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Details" sheetId="3" state="visible" r:id="rId4"/>
    <sheet name="Scout 1" sheetId="4" state="visible" r:id="rId5"/>
    <sheet name="Scout 2" sheetId="5" state="visible" r:id="rId6"/>
    <sheet name="Scout 3" sheetId="6" state="visible" r:id="rId7"/>
    <sheet name="Scout 4" sheetId="7" state="visible" r:id="rId8"/>
    <sheet name="Scout 5" sheetId="8" state="visible" r:id="rId9"/>
    <sheet name="Scout 6" sheetId="9" state="visible" r:id="rId10"/>
    <sheet name="Scout 7" sheetId="10" state="visible" r:id="rId11"/>
    <sheet name="Scout 8" sheetId="11" state="visible" r:id="rId12"/>
    <sheet name="Scout 9" sheetId="12" state="visible" r:id="rId13"/>
    <sheet name="Scout 10" sheetId="13" state="visible" r:id="rId14"/>
    <sheet name="Scout 11" sheetId="14" state="visible" r:id="rId15"/>
    <sheet name="Scout 12" sheetId="15" state="visible" r:id="rId16"/>
  </sheets>
  <definedNames>
    <definedName function="false" hidden="false" localSheetId="0" name="_xlnm.Print_Area" vbProcedure="false">Notes!$A$1:$X$72,Notes!$A$1:$X$72,Notes!$A$1:$X$72,Notes!$A$1:$X$72,Notes!$A$1:$X$72,Notes!$A$1:$X$72,Notes!$A$1:$X$72,Notes!$A$1:$X$72,Notes!$A$1:$X$72,Notes!$A$1:$X$72,Notes!$A$1:$X$72,Notes!$A$1:$X$72,Notes!$A$1:$AN$44</definedName>
    <definedName function="false" hidden="false" name="Excel_BuiltIn_Database" vbProcedure="false">'Scout 1'!$I$7:$I$19</definedName>
    <definedName function="false" hidden="false" name="mb_a_3" vbProcedure="false">'Scout 1'!$I$7:$I$19</definedName>
    <definedName function="false" hidden="false" localSheetId="0" name="Excel_BuiltIn_Database" vbProcedure="false">#REF!</definedName>
    <definedName function="false" hidden="false" localSheetId="0" name="Excel_BuiltIn_Print_Area" vbProcedure="false">Summary!$A$1:$AN$44</definedName>
    <definedName function="false" hidden="false" localSheetId="0" name="mb_a_3" vbProcedure="false">#REF!</definedName>
    <definedName function="false" hidden="false" localSheetId="1" name="Excel_BuiltIn_Print_Area" vbProcedure="false">'Scout 1'!$A$1:$X$72</definedName>
    <definedName function="false" hidden="false" localSheetId="2" name="Excel_BuiltIn_Database" vbProcedure="false">'Scout 2'!$I$7:$I$19</definedName>
    <definedName function="false" hidden="false" localSheetId="2" name="Excel_BuiltIn_Print_Area" vbProcedure="false">'Scout 2'!$A$1:$X$72</definedName>
    <definedName function="false" hidden="false" localSheetId="2" name="mb_a_3" vbProcedure="false">'Scout 2'!$I$7:$I$19</definedName>
    <definedName function="false" hidden="false" localSheetId="3" name="Excel_BuiltIn_Database" vbProcedure="false">'Scout 3'!$I$7:$I$19</definedName>
    <definedName function="false" hidden="false" localSheetId="3" name="Excel_BuiltIn_Print_Area" vbProcedure="false">'Scout 3'!$A$1:$X$72</definedName>
    <definedName function="false" hidden="false" localSheetId="3" name="mb_a_3" vbProcedure="false">'Scout 3'!$I$7:$I$19</definedName>
    <definedName function="false" hidden="false" localSheetId="4" name="Excel_BuiltIn_Database" vbProcedure="false">'Scout 4'!$I$7:$I$19</definedName>
    <definedName function="false" hidden="false" localSheetId="4" name="Excel_BuiltIn_Print_Area" vbProcedure="false">'Scout 4'!$A$1:$X$72</definedName>
    <definedName function="false" hidden="false" localSheetId="4" name="mb_a_3" vbProcedure="false">'Scout 4'!$I$7:$I$19</definedName>
    <definedName function="false" hidden="false" localSheetId="5" name="Excel_BuiltIn_Database" vbProcedure="false">'Scout 5'!$I$7:$I$19</definedName>
    <definedName function="false" hidden="false" localSheetId="5" name="Excel_BuiltIn_Print_Area" vbProcedure="false">'Scout 5'!$A$1:$X$72</definedName>
    <definedName function="false" hidden="false" localSheetId="5" name="mb_a_3" vbProcedure="false">'Scout 5'!$I$7:$I$19</definedName>
    <definedName function="false" hidden="false" localSheetId="6" name="Excel_BuiltIn_Database" vbProcedure="false">'Scout 6'!$I$7:$I$19</definedName>
    <definedName function="false" hidden="false" localSheetId="6" name="Excel_BuiltIn_Print_Area" vbProcedure="false">'Scout 6'!$A$1:$X$72</definedName>
    <definedName function="false" hidden="false" localSheetId="6" name="mb_a_3" vbProcedure="false">'Scout 6'!$I$7:$I$19</definedName>
    <definedName function="false" hidden="false" localSheetId="7" name="Excel_BuiltIn_Database" vbProcedure="false">'Scout 7'!$I$7:$I$19</definedName>
    <definedName function="false" hidden="false" localSheetId="7" name="Excel_BuiltIn_Print_Area" vbProcedure="false">'Scout 7'!$A$1:$X$72</definedName>
    <definedName function="false" hidden="false" localSheetId="7" name="mb_a_3" vbProcedure="false">'Scout 7'!$I$7:$I$19</definedName>
    <definedName function="false" hidden="false" localSheetId="8" name="Excel_BuiltIn_Database" vbProcedure="false">'Scout 8'!$I$7:$I$19</definedName>
    <definedName function="false" hidden="false" localSheetId="8" name="Excel_BuiltIn_Print_Area" vbProcedure="false">'Scout 8'!$A$1:$X$72</definedName>
    <definedName function="false" hidden="false" localSheetId="8" name="mb_a_3" vbProcedure="false">'Scout 8'!$I$7:$I$19</definedName>
    <definedName function="false" hidden="false" localSheetId="9" name="Excel_BuiltIn_Database" vbProcedure="false">'Scout 9'!$I$7:$I$19</definedName>
    <definedName function="false" hidden="false" localSheetId="9" name="Excel_BuiltIn_Print_Area" vbProcedure="false">'Scout 9'!$A$1:$X$72</definedName>
    <definedName function="false" hidden="false" localSheetId="9" name="mb_a_3" vbProcedure="false">'Scout 9'!$I$7:$I$19</definedName>
    <definedName function="false" hidden="false" localSheetId="10" name="Excel_BuiltIn_Database" vbProcedure="false">'Scout 10'!$I$7:$I$19</definedName>
    <definedName function="false" hidden="false" localSheetId="10" name="Excel_BuiltIn_Print_Area" vbProcedure="false">'Scout 10'!$A$1:$X$72</definedName>
    <definedName function="false" hidden="false" localSheetId="10" name="mb_a_3" vbProcedure="false">'Scout 10'!$I$7:$I$19</definedName>
    <definedName function="false" hidden="false" localSheetId="11" name="Excel_BuiltIn_Database" vbProcedure="false">'Scout 11'!$I$7:$I$19</definedName>
    <definedName function="false" hidden="false" localSheetId="11" name="Excel_BuiltIn_Print_Area" vbProcedure="false">'Scout 11'!$A$1:$X$72</definedName>
    <definedName function="false" hidden="false" localSheetId="11" name="mb_a_3" vbProcedure="false">'Scout 11'!$I$7:$I$19</definedName>
    <definedName function="false" hidden="false" localSheetId="12" name="Excel_BuiltIn_Database" vbProcedure="false">'Scout 12'!$I$7:$I$19</definedName>
    <definedName function="false" hidden="false" localSheetId="12" name="Excel_BuiltIn_Print_Area" vbProcedure="false">'Scout 12'!$A$1:$X$72</definedName>
    <definedName function="false" hidden="false" localSheetId="12" name="mb_a_3" vbProcedure="false">'Scout 12'!$I$7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0</xdr:row>
                <xdr:rowOff>0</xdr:rowOff>
              </xdr:from>
              <xdr:to>
                <xdr:col>51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45" uniqueCount="366">
  <si>
    <t xml:space="preserve">Some notes on the Webelos Achievement Tracker Spreadsheet</t>
  </si>
  <si>
    <t xml:space="preserve">This spreadsheet is for use by den leaders using the 1993 Printing of the Webelos handbook</t>
  </si>
  <si>
    <t xml:space="preserve">This spreadsheet will track the progress of up to 12 scouts in your Webelos den.</t>
  </si>
  <si>
    <t xml:space="preserve">The spreadsheet contains an individual worksheet for each scout in your den (Scout 1 through Scout 12),</t>
  </si>
  <si>
    <t xml:space="preserve">   a summary sheet, and detail sheet where the progress of all the scouts can be viewed. </t>
  </si>
  <si>
    <t xml:space="preserve">   </t>
  </si>
  <si>
    <t xml:space="preserve">To personalize your spreadsheet for your Scouts -</t>
  </si>
  <si>
    <t xml:space="preserve">   Double click on the worksheet name 'tab' such as "Scout 1" and type in the scout's name.</t>
  </si>
  <si>
    <t xml:space="preserve">   His name will then appear on the top of the sheet and on the summary sheet.</t>
  </si>
  <si>
    <t xml:space="preserve">The Scout worksheets are where you enter all the activity for each scout.</t>
  </si>
  <si>
    <t xml:space="preserve">   The Summary sheet allows you to enter "Awarded" dates for each activity. </t>
  </si>
  <si>
    <r>
      <rPr>
        <sz val="10"/>
        <rFont val="Geneva"/>
        <family val="2"/>
      </rPr>
      <t xml:space="preserve">For each </t>
    </r>
    <r>
      <rPr>
        <b val="true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ctivity completed, enter the letter </t>
    </r>
    <r>
      <rPr>
        <b val="true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on the appropriate Scout worksheet </t>
    </r>
  </si>
  <si>
    <t xml:space="preserve">   Input is not case sensitive.</t>
  </si>
  <si>
    <r>
      <rPr>
        <sz val="10"/>
        <rFont val="Geneva"/>
        <family val="2"/>
      </rPr>
      <t xml:space="preserve">The spreadsheet will calculate the rest! A "</t>
    </r>
    <r>
      <rPr>
        <b val="true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" indicates that an activity</t>
    </r>
  </si>
  <si>
    <r>
      <rPr>
        <sz val="10"/>
        <rFont val="Geneva"/>
        <family val="2"/>
      </rPr>
      <t xml:space="preserve">  is complete. A "</t>
    </r>
    <r>
      <rPr>
        <b val="true"/>
        <sz val="10"/>
        <rFont val="Geneva"/>
        <family val="2"/>
      </rPr>
      <t xml:space="preserve">P</t>
    </r>
    <r>
      <rPr>
        <sz val="10"/>
        <rFont val="Geneva"/>
        <family val="2"/>
      </rPr>
      <t xml:space="preserve">" indicates that the activity is partially complete.</t>
    </r>
  </si>
  <si>
    <t xml:space="preserve">The summary sheet has columns for tracking the date of actual awarding of pins, etc.</t>
  </si>
  <si>
    <t xml:space="preserve">All cells with a shaded background are calculated cells - don't type anything in these cells or the formulas will be lost!</t>
  </si>
  <si>
    <t xml:space="preserve">Sheet protection has been turned on to prevent the accidental typing in calculated fields. If you want to turn</t>
  </si>
  <si>
    <t xml:space="preserve">    protection off, the password is 'webelos' without the quotes.</t>
  </si>
  <si>
    <t xml:space="preserve">If you are not familiar with tabs, the worksheet tab for this sheet is 'Notes'.</t>
  </si>
  <si>
    <t xml:space="preserve">  By double clicking the worksheet name, excel will allow you to rename the worksheet.</t>
  </si>
  <si>
    <t xml:space="preserve">If you have any questions, comments, or ideas on how we can improve this spreadsheet,</t>
  </si>
  <si>
    <r>
      <rPr>
        <sz val="10"/>
        <rFont val="Geneva"/>
        <family val="2"/>
      </rPr>
      <t xml:space="preserve">Drop me an email at </t>
    </r>
    <r>
      <rPr>
        <b val="true"/>
        <sz val="10"/>
        <rFont val="Geneva"/>
        <family val="2"/>
      </rPr>
      <t xml:space="preserve">roxanne@madsenco.com</t>
    </r>
  </si>
  <si>
    <t xml:space="preserve">YIS</t>
  </si>
  <si>
    <t xml:space="preserve">Roxanna Prahser-Madsen</t>
  </si>
  <si>
    <t xml:space="preserve">Den Leader</t>
  </si>
  <si>
    <t xml:space="preserve">Pack 215 Walnut Creek Ca</t>
  </si>
  <si>
    <t xml:space="preserve">Revision History:</t>
  </si>
  <si>
    <t xml:space="preserve">Version1r3 - Released February 28, 1999</t>
  </si>
  <si>
    <t xml:space="preserve">Changes: Added 'Details' worksheet.</t>
  </si>
  <si>
    <t xml:space="preserve">Version1r2 - Released February 18, 1999</t>
  </si>
  <si>
    <t xml:space="preserve">Changes: 1) Added "awarded" columns to Summary spreadsheet, 2) Expanded Compass Points.</t>
  </si>
  <si>
    <t xml:space="preserve"> </t>
  </si>
  <si>
    <t xml:space="preserve">Version1r1 - Released August 21, 1998</t>
  </si>
  <si>
    <t xml:space="preserve">Changes: Artist (Cell D15) modified to: =IF(AND(COUNTIF(I11:I17,"A")&gt;4),"C",IF(COUNTIF(I11:I17,"A")&gt;0,"P"," "))</t>
  </si>
  <si>
    <t xml:space="preserve">Notes:</t>
  </si>
  <si>
    <t xml:space="preserve">Earned</t>
  </si>
  <si>
    <t xml:space="preserve">Awarded</t>
  </si>
  <si>
    <t xml:space="preserve">Webelos Badge</t>
  </si>
  <si>
    <t xml:space="preserve">Compass Emblem</t>
  </si>
  <si>
    <t xml:space="preserve">Do not make any entries in shaded boxes!</t>
  </si>
  <si>
    <t xml:space="preserve">Compass Point #1</t>
  </si>
  <si>
    <t xml:space="preserve">Shaded columns on this page are calculated</t>
  </si>
  <si>
    <t xml:space="preserve">Compass Point #2</t>
  </si>
  <si>
    <t xml:space="preserve"> from the individual Scout pages!</t>
  </si>
  <si>
    <t xml:space="preserve">Compass Point #3</t>
  </si>
  <si>
    <t xml:space="preserve">Arrow of Light</t>
  </si>
  <si>
    <t xml:space="preserve">World Conservation Patch</t>
  </si>
  <si>
    <t xml:space="preserve">Activity Group Summary</t>
  </si>
  <si>
    <t xml:space="preserve">Physical Skills</t>
  </si>
  <si>
    <t xml:space="preserve">In the calculated fields:</t>
  </si>
  <si>
    <t xml:space="preserve">Aquanaut</t>
  </si>
  <si>
    <t xml:space="preserve">Athlete</t>
  </si>
  <si>
    <t xml:space="preserve">P = Partial completion of an</t>
  </si>
  <si>
    <t xml:space="preserve">Fitness</t>
  </si>
  <si>
    <t xml:space="preserve">       Achievement or group of</t>
  </si>
  <si>
    <t xml:space="preserve">Sportsman</t>
  </si>
  <si>
    <t xml:space="preserve">       Achievements.</t>
  </si>
  <si>
    <t xml:space="preserve">Mental Skills</t>
  </si>
  <si>
    <t xml:space="preserve">Artist</t>
  </si>
  <si>
    <t xml:space="preserve">C = Completion of an</t>
  </si>
  <si>
    <t xml:space="preserve">Scholar</t>
  </si>
  <si>
    <t xml:space="preserve">Showman</t>
  </si>
  <si>
    <t xml:space="preserve">Traveler</t>
  </si>
  <si>
    <t xml:space="preserve">Community</t>
  </si>
  <si>
    <t xml:space="preserve">Citizen</t>
  </si>
  <si>
    <t xml:space="preserve"> Note the "Awarded" column (to the right of</t>
  </si>
  <si>
    <t xml:space="preserve">Communicator</t>
  </si>
  <si>
    <t xml:space="preserve"> each shaded "Earned" column) may be used to </t>
  </si>
  <si>
    <t xml:space="preserve">Family Member</t>
  </si>
  <si>
    <t xml:space="preserve"> indicate when an activity has been awarded</t>
  </si>
  <si>
    <t xml:space="preserve">Readyman</t>
  </si>
  <si>
    <t xml:space="preserve"> to a  scout. Just enter the month and year  </t>
  </si>
  <si>
    <t xml:space="preserve">Technology</t>
  </si>
  <si>
    <t xml:space="preserve"> such as (MM/YY), to track when earned activities.</t>
  </si>
  <si>
    <t xml:space="preserve">Craftsman</t>
  </si>
  <si>
    <t xml:space="preserve"> are awarded</t>
  </si>
  <si>
    <t xml:space="preserve">Engineer</t>
  </si>
  <si>
    <t xml:space="preserve">Handyman</t>
  </si>
  <si>
    <t xml:space="preserve">Scientist</t>
  </si>
  <si>
    <t xml:space="preserve">Outdoor</t>
  </si>
  <si>
    <t xml:space="preserve">Forester</t>
  </si>
  <si>
    <t xml:space="preserve">Geologist</t>
  </si>
  <si>
    <t xml:space="preserve">Naturalist</t>
  </si>
  <si>
    <t xml:space="preserve">Outdoorsman</t>
  </si>
  <si>
    <t xml:space="preserve">To unlock this sheet, password = webelos</t>
  </si>
  <si>
    <t xml:space="preserve">This page is calculated from the</t>
  </si>
  <si>
    <t xml:space="preserve">individual Scout pages!</t>
  </si>
  <si>
    <t xml:space="preserve">Swim 100 ft</t>
  </si>
  <si>
    <t xml:space="preserve">Float 1 minute</t>
  </si>
  <si>
    <t xml:space="preserve">A = Completion of an Activity requirement.</t>
  </si>
  <si>
    <t xml:space="preserve">Dive and swim under water</t>
  </si>
  <si>
    <t xml:space="preserve">Use snorkel</t>
  </si>
  <si>
    <t xml:space="preserve">P = Partial completion of an Activity.</t>
  </si>
  <si>
    <t xml:space="preserve">3 rescue methods</t>
  </si>
  <si>
    <t xml:space="preserve">Rules of boat safety</t>
  </si>
  <si>
    <t xml:space="preserve">C = Completion of an entire Activity.</t>
  </si>
  <si>
    <t xml:space="preserve">Swimming belt loop</t>
  </si>
  <si>
    <t xml:space="preserve">Do an original picture</t>
  </si>
  <si>
    <t xml:space="preserve">List primary and secondary colors</t>
  </si>
  <si>
    <t xml:space="preserve">6 designs from lines</t>
  </si>
  <si>
    <t xml:space="preserve">Family member profile</t>
  </si>
  <si>
    <t xml:space="preserve">Plastic or clay sculpture</t>
  </si>
  <si>
    <t xml:space="preserve">Make mobile</t>
  </si>
  <si>
    <t xml:space="preserve">Make a construction</t>
  </si>
  <si>
    <t xml:space="preserve">Explain physically health</t>
  </si>
  <si>
    <t xml:space="preserve">Earn phy.. fitness sports pin</t>
  </si>
  <si>
    <t xml:space="preserve">30 curl-ups</t>
  </si>
  <si>
    <t xml:space="preserve">2 pull ups</t>
  </si>
  <si>
    <t xml:space="preserve">8 pushups</t>
  </si>
  <si>
    <t xml:space="preserve">5 ft standing long jump</t>
  </si>
  <si>
    <t xml:space="preserve">9 in vertical jump</t>
  </si>
  <si>
    <t xml:space="preserve">8.2 sec 50-yd dash</t>
  </si>
  <si>
    <t xml:space="preserve">2 min. 45 sec 600-yd run(walk)</t>
  </si>
  <si>
    <t xml:space="preserve">Names of govt. officials</t>
  </si>
  <si>
    <t xml:space="preserve">History and use of flag</t>
  </si>
  <si>
    <t xml:space="preserve">Why respect flag</t>
  </si>
  <si>
    <t xml:space="preserve">Pledge</t>
  </si>
  <si>
    <t xml:space="preserve">National Anthem</t>
  </si>
  <si>
    <t xml:space="preserve">Rights and duties of citizenship</t>
  </si>
  <si>
    <t xml:space="preserve">Special good turn</t>
  </si>
  <si>
    <t xml:space="preserve">2 things to help law enforcement</t>
  </si>
  <si>
    <t xml:space="preserve">Visit community leader</t>
  </si>
  <si>
    <t xml:space="preserve">Story on great American</t>
  </si>
  <si>
    <t xml:space="preserve">Tell about boy good citizen</t>
  </si>
  <si>
    <t xml:space="preserve">Tell about 3 good citizens</t>
  </si>
  <si>
    <t xml:space="preserve">Why we have laws</t>
  </si>
  <si>
    <t xml:space="preserve">Why we have government</t>
  </si>
  <si>
    <t xml:space="preserve">4 ways USA help other nations</t>
  </si>
  <si>
    <t xml:space="preserve">3 organ. that help people</t>
  </si>
  <si>
    <t xml:space="preserve">Play body language game</t>
  </si>
  <si>
    <t xml:space="preserve">Tell about something you've done</t>
  </si>
  <si>
    <t xml:space="preserve">Invent sign or picture language</t>
  </si>
  <si>
    <t xml:space="preserve">Use signal code</t>
  </si>
  <si>
    <t xml:space="preserve">How to use telephone or CB</t>
  </si>
  <si>
    <t xml:space="preserve">Secret code</t>
  </si>
  <si>
    <t xml:space="preserve">Tell story 2 different ways</t>
  </si>
  <si>
    <t xml:space="preserve">How are books indexed in library</t>
  </si>
  <si>
    <t xml:space="preserve">Visit newsroom</t>
  </si>
  <si>
    <t xml:space="preserve">Blind, deaf or mute person to den</t>
  </si>
  <si>
    <t xml:space="preserve">Access computer program</t>
  </si>
  <si>
    <t xml:space="preserve">Jobs in communications</t>
  </si>
  <si>
    <t xml:space="preserve">2 objects from handtools</t>
  </si>
  <si>
    <t xml:space="preserve">Cut 4 things from wood</t>
  </si>
  <si>
    <t xml:space="preserve">Explain tool safety</t>
  </si>
  <si>
    <t xml:space="preserve">4 useful things from leather</t>
  </si>
  <si>
    <t xml:space="preserve">4 useful things from plastic</t>
  </si>
  <si>
    <t xml:space="preserve">Make display</t>
  </si>
  <si>
    <t xml:space="preserve">4 items from clay</t>
  </si>
  <si>
    <t xml:space="preserve">4 useful items</t>
  </si>
  <si>
    <t xml:space="preserve">10 things engineers do</t>
  </si>
  <si>
    <t xml:space="preserve">Visit construction site</t>
  </si>
  <si>
    <t xml:space="preserve">Measure property line</t>
  </si>
  <si>
    <t xml:space="preserve">Drawing of electricity to home</t>
  </si>
  <si>
    <t xml:space="preserve">Draw 3 kinds of bridges</t>
  </si>
  <si>
    <t xml:space="preserve">How block and tackle works</t>
  </si>
  <si>
    <t xml:space="preserve">How catapult works</t>
  </si>
  <si>
    <t xml:space="preserve">Floor plan of house</t>
  </si>
  <si>
    <t xml:space="preserve">Family member</t>
  </si>
  <si>
    <t xml:space="preserve">What are family meetings</t>
  </si>
  <si>
    <t xml:space="preserve">Chart of family jobs</t>
  </si>
  <si>
    <t xml:space="preserve">Look for security problems</t>
  </si>
  <si>
    <t xml:space="preserve">How spend money</t>
  </si>
  <si>
    <t xml:space="preserve">Why dispose of trash properly</t>
  </si>
  <si>
    <t xml:space="preserve">Develop energy saving plan</t>
  </si>
  <si>
    <t xml:space="preserve">What family does for fun</t>
  </si>
  <si>
    <t xml:space="preserve">How to clean home properly</t>
  </si>
  <si>
    <t xml:space="preserve">How to look after clothes</t>
  </si>
  <si>
    <t xml:space="preserve">Plan and help with meals</t>
  </si>
  <si>
    <t xml:space="preserve">4 family meetings</t>
  </si>
  <si>
    <t xml:space="preserve">Protect from child abuse</t>
  </si>
  <si>
    <t xml:space="preserve">6 exercises over 30 days</t>
  </si>
  <si>
    <t xml:space="preserve">5 effects of smoking</t>
  </si>
  <si>
    <t xml:space="preserve">Impact of drugs on body</t>
  </si>
  <si>
    <t xml:space="preserve">Balanced diet</t>
  </si>
  <si>
    <t xml:space="preserve">4 reasons to not use alcohol</t>
  </si>
  <si>
    <t xml:space="preserve">6 forest trees</t>
  </si>
  <si>
    <t xml:space="preserve">6 forest plants</t>
  </si>
  <si>
    <t xml:space="preserve">Life history of forest tree</t>
  </si>
  <si>
    <t xml:space="preserve">How water and minerals help </t>
  </si>
  <si>
    <t xml:space="preserve">3 kinds of wood for house</t>
  </si>
  <si>
    <t xml:space="preserve">Plant 20 seedlings</t>
  </si>
  <si>
    <t xml:space="preserve">Harm of wildfires</t>
  </si>
  <si>
    <t xml:space="preserve">Kinds of forests in USA</t>
  </si>
  <si>
    <t xml:space="preserve">Use of rocks &amp; minerals</t>
  </si>
  <si>
    <t xml:space="preserve">5 important specimens</t>
  </si>
  <si>
    <t xml:space="preserve">Scale of hardness</t>
  </si>
  <si>
    <t xml:space="preserve">Geologic materials in home</t>
  </si>
  <si>
    <t xml:space="preserve">Cause of volcano, geyser &amp; earthquk</t>
  </si>
  <si>
    <t xml:space="preserve">How mountains are formed</t>
  </si>
  <si>
    <t xml:space="preserve">Wash car</t>
  </si>
  <si>
    <t xml:space="preserve">Change car tire</t>
  </si>
  <si>
    <t xml:space="preserve">Replace bulb on car</t>
  </si>
  <si>
    <t xml:space="preserve">Check oil and tire pressure</t>
  </si>
  <si>
    <t xml:space="preserve">Repair bicycle</t>
  </si>
  <si>
    <t xml:space="preserve">Lube bicycle</t>
  </si>
  <si>
    <t xml:space="preserve">Inflate bicycle tires</t>
  </si>
  <si>
    <t xml:space="preserve">Replace bulb in lamp</t>
  </si>
  <si>
    <t xml:space="preserve">Safe storage for household cleaners</t>
  </si>
  <si>
    <t xml:space="preserve">Build stool or sawhorse</t>
  </si>
  <si>
    <t xml:space="preserve">Mow lawn and rake</t>
  </si>
  <si>
    <t xml:space="preserve">Storage for tools</t>
  </si>
  <si>
    <t xml:space="preserve">Clean and store tools</t>
  </si>
  <si>
    <t xml:space="preserve">Mark tools for identification</t>
  </si>
  <si>
    <t xml:space="preserve">Keep insect zoo</t>
  </si>
  <si>
    <t xml:space="preserve">Aquarium or terrarium</t>
  </si>
  <si>
    <t xml:space="preserve">Visit museum of natural history</t>
  </si>
  <si>
    <t xml:space="preserve">Identify birds for 1 wk</t>
  </si>
  <si>
    <t xml:space="preserve">Learn about bird flyways</t>
  </si>
  <si>
    <t xml:space="preserve">Poisonous plants &amp; reptiles</t>
  </si>
  <si>
    <t xml:space="preserve">Watch 6 wild things</t>
  </si>
  <si>
    <t xml:space="preserve">Tie named knots</t>
  </si>
  <si>
    <t xml:space="preserve">Pitch a tent and sleep in it</t>
  </si>
  <si>
    <t xml:space="preserve">Webelos overnight camp</t>
  </si>
  <si>
    <t xml:space="preserve">2 nights of family camping</t>
  </si>
  <si>
    <t xml:space="preserve">Evening campfire</t>
  </si>
  <si>
    <t xml:space="preserve">Cook lunch or dinners outdoors</t>
  </si>
  <si>
    <t xml:space="preserve">Rules of outdoor fire safety</t>
  </si>
  <si>
    <t xml:space="preserve">Visit boy scout camp with den</t>
  </si>
  <si>
    <t xml:space="preserve">Explain first aid</t>
  </si>
  <si>
    <t xml:space="preserve">How to get help quickly</t>
  </si>
  <si>
    <t xml:space="preserve">What to do for hurry cases</t>
  </si>
  <si>
    <t xml:space="preserve">How to treat shock</t>
  </si>
  <si>
    <t xml:space="preserve">First aid for choking, burns, cuts</t>
  </si>
  <si>
    <t xml:space="preserve">Swimming safety</t>
  </si>
  <si>
    <t xml:space="preserve">6 rules of bike safety</t>
  </si>
  <si>
    <t xml:space="preserve">Home fire escape plan</t>
  </si>
  <si>
    <t xml:space="preserve">How to use first aid kit</t>
  </si>
  <si>
    <t xml:space="preserve">Where accidents happen</t>
  </si>
  <si>
    <t xml:space="preserve">6 rules for car safety</t>
  </si>
  <si>
    <t xml:space="preserve">Attend first aid demonstration</t>
  </si>
  <si>
    <t xml:space="preserve">Good attendance, behavior &amp; grades</t>
  </si>
  <si>
    <t xml:space="preserve">School activity or service</t>
  </si>
  <si>
    <t xml:space="preserve">Values of education</t>
  </si>
  <si>
    <t xml:space="preserve">Important things you can do</t>
  </si>
  <si>
    <t xml:space="preserve">History of diff kinds of schools</t>
  </si>
  <si>
    <t xml:space="preserve">Chart of how school system run</t>
  </si>
  <si>
    <t xml:space="preserve">Best things/problems of our school</t>
  </si>
  <si>
    <t xml:space="preserve">Positions in education field</t>
  </si>
  <si>
    <t xml:space="preserve">Help another with school work</t>
  </si>
  <si>
    <t xml:space="preserve">How Bernoilli's Principle works</t>
  </si>
  <si>
    <t xml:space="preserve">How Pascal's law works</t>
  </si>
  <si>
    <t xml:space="preserve">3 ways inertia works</t>
  </si>
  <si>
    <t xml:space="preserve">Effects of atmospheric pressure</t>
  </si>
  <si>
    <t xml:space="preserve">Effects of air pressure</t>
  </si>
  <si>
    <t xml:space="preserve">Effects of water pressure</t>
  </si>
  <si>
    <t xml:space="preserve">Model rocket</t>
  </si>
  <si>
    <t xml:space="preserve">Causes of fog</t>
  </si>
  <si>
    <t xml:space="preserve">Crystals</t>
  </si>
  <si>
    <t xml:space="preserve">Center of gravity/balancing tricks</t>
  </si>
  <si>
    <t xml:space="preserve">Ways eyes work together</t>
  </si>
  <si>
    <t xml:space="preserve">Optical illusion</t>
  </si>
  <si>
    <t xml:space="preserve">Showman - Puppetry</t>
  </si>
  <si>
    <t xml:space="preserve">Write puppet play</t>
  </si>
  <si>
    <t xml:space="preserve">Make set of puppets</t>
  </si>
  <si>
    <t xml:space="preserve">Build stage for puppets</t>
  </si>
  <si>
    <t xml:space="preserve">Put on puppet show</t>
  </si>
  <si>
    <t xml:space="preserve">Sing with 4 bag puppets</t>
  </si>
  <si>
    <t xml:space="preserve">Explain different types of puppets</t>
  </si>
  <si>
    <t xml:space="preserve">Showman - Music</t>
  </si>
  <si>
    <t xml:space="preserve">Play 4 tunes from music</t>
  </si>
  <si>
    <t xml:space="preserve">Sing 2 songs</t>
  </si>
  <si>
    <t xml:space="preserve">Collect 3 or more records, etc</t>
  </si>
  <si>
    <t xml:space="preserve">What is folk music</t>
  </si>
  <si>
    <t xml:space="preserve">3 American composers</t>
  </si>
  <si>
    <t xml:space="preserve">Draw a staff</t>
  </si>
  <si>
    <t xml:space="preserve">Show different timings of music</t>
  </si>
  <si>
    <t xml:space="preserve">Showman - Drama</t>
  </si>
  <si>
    <t xml:space="preserve">Give a monologue</t>
  </si>
  <si>
    <t xml:space="preserve">Attend a play</t>
  </si>
  <si>
    <t xml:space="preserve">Read a play</t>
  </si>
  <si>
    <t xml:space="preserve">Put on a play</t>
  </si>
  <si>
    <t xml:space="preserve">Make a list of stage directions</t>
  </si>
  <si>
    <t xml:space="preserve">Describe theater in the round</t>
  </si>
  <si>
    <t xml:space="preserve">Diff between opera and light opera</t>
  </si>
  <si>
    <t xml:space="preserve">Read story about Shakespeare</t>
  </si>
  <si>
    <t xml:space="preserve">Signals used by officials</t>
  </si>
  <si>
    <t xml:space="preserve">Good sportsmanship</t>
  </si>
  <si>
    <t xml:space="preserve">2 indiv sports beltloops</t>
  </si>
  <si>
    <t xml:space="preserve">2 team sports beltloops</t>
  </si>
  <si>
    <t xml:space="preserve">Look up places on map or timetable</t>
  </si>
  <si>
    <t xml:space="preserve">Plan a trip using timetable</t>
  </si>
  <si>
    <t xml:space="preserve">Take a trip with parent</t>
  </si>
  <si>
    <t xml:space="preserve">Cost of trip per mile</t>
  </si>
  <si>
    <t xml:space="preserve">List 4 trips, navigate for one</t>
  </si>
  <si>
    <t xml:space="preserve">Pack a suitcase for a trip</t>
  </si>
  <si>
    <t xml:space="preserve">Check first aid kit in car</t>
  </si>
  <si>
    <t xml:space="preserve">Parent sign off Parent Guide</t>
  </si>
  <si>
    <t xml:space="preserve">Active member of den for 3 months</t>
  </si>
  <si>
    <t xml:space="preserve">Explain meaning of Webelos badge</t>
  </si>
  <si>
    <t xml:space="preserve">Explain parts of Webelos uniform</t>
  </si>
  <si>
    <t xml:space="preserve">Fitness &amp; 2 other badges</t>
  </si>
  <si>
    <t xml:space="preserve">Lead flag ceremony</t>
  </si>
  <si>
    <t xml:space="preserve">Requirements to be boy scout</t>
  </si>
  <si>
    <t xml:space="preserve">Religious emblem or alternative</t>
  </si>
  <si>
    <t xml:space="preserve">Active in den for 6 months</t>
  </si>
  <si>
    <t xml:space="preserve">Boy Scout require &amp; sqr knot</t>
  </si>
  <si>
    <t xml:space="preserve">Activity badges</t>
  </si>
  <si>
    <t xml:space="preserve">Visit boy scout troup meeting</t>
  </si>
  <si>
    <t xml:space="preserve">4a</t>
  </si>
  <si>
    <t xml:space="preserve">Visit boy scout outdoor activity</t>
  </si>
  <si>
    <t xml:space="preserve">4b</t>
  </si>
  <si>
    <t xml:space="preserve">Webelos overnight campout or hike</t>
  </si>
  <si>
    <t xml:space="preserve">Visit troop and turn in application</t>
  </si>
  <si>
    <t xml:space="preserve">World Conservation</t>
  </si>
  <si>
    <t xml:space="preserve">Participate in conservation project</t>
  </si>
  <si>
    <t xml:space="preserve">Activity Pin</t>
  </si>
  <si>
    <t xml:space="preserve">Webelos Badge &amp; Arrow of Light</t>
  </si>
  <si>
    <t xml:space="preserve">Record</t>
  </si>
  <si>
    <t xml:space="preserve">At least one badge earned in area?</t>
  </si>
  <si>
    <t xml:space="preserve">1-2,do all</t>
  </si>
  <si>
    <t xml:space="preserve">1-5, do all</t>
  </si>
  <si>
    <t xml:space="preserve">1-6, do all</t>
  </si>
  <si>
    <t xml:space="preserve">3-7,do 3</t>
  </si>
  <si>
    <t xml:space="preserve">6-11, do 2</t>
  </si>
  <si>
    <t xml:space="preserve">7-12, do 2</t>
  </si>
  <si>
    <t xml:space="preserve">do 5</t>
  </si>
  <si>
    <t xml:space="preserve">Visit boy scout troop meeting</t>
  </si>
  <si>
    <t xml:space="preserve">1-2, do all</t>
  </si>
  <si>
    <t xml:space="preserve">3-6, do 3</t>
  </si>
  <si>
    <t xml:space="preserve">1-4, do 3</t>
  </si>
  <si>
    <t xml:space="preserve">5-9, do 3</t>
  </si>
  <si>
    <t xml:space="preserve">Visit troop and complete application</t>
  </si>
  <si>
    <t xml:space="preserve">3-9, do 5</t>
  </si>
  <si>
    <t xml:space="preserve">30 sit-ups</t>
  </si>
  <si>
    <t xml:space="preserve">How Bernoulli's Principle works</t>
  </si>
  <si>
    <t xml:space="preserve">2 min. 45 sec 600-yd run</t>
  </si>
  <si>
    <t xml:space="preserve">1-3, do all</t>
  </si>
  <si>
    <t xml:space="preserve">4-12, do 6</t>
  </si>
  <si>
    <t xml:space="preserve">7-16, do 2</t>
  </si>
  <si>
    <t xml:space="preserve">Effects of water &amp; air pressure</t>
  </si>
  <si>
    <t xml:space="preserve">What causes fog</t>
  </si>
  <si>
    <t xml:space="preserve">How crystals are formed</t>
  </si>
  <si>
    <t xml:space="preserve">2 things to help law enforce.</t>
  </si>
  <si>
    <t xml:space="preserve">Cause of volcano, geyser &amp; earthquake</t>
  </si>
  <si>
    <t xml:space="preserve">3 balancing tricks</t>
  </si>
  <si>
    <t xml:space="preserve">3 ways eyes work together</t>
  </si>
  <si>
    <t xml:space="preserve">Story on great person</t>
  </si>
  <si>
    <t xml:space="preserve">What is optical illusion</t>
  </si>
  <si>
    <t xml:space="preserve">do 6</t>
  </si>
  <si>
    <t xml:space="preserve">How to care for eyes</t>
  </si>
  <si>
    <t xml:space="preserve">Tell about 5 good citizens</t>
  </si>
  <si>
    <t xml:space="preserve">Showman-Puppetry</t>
  </si>
  <si>
    <t xml:space="preserve">Do not make any entries in shaded area</t>
  </si>
  <si>
    <t xml:space="preserve">do 4 of any </t>
  </si>
  <si>
    <t xml:space="preserve">These are calculated fields</t>
  </si>
  <si>
    <t xml:space="preserve">Why we have govt.</t>
  </si>
  <si>
    <t xml:space="preserve">Showman group</t>
  </si>
  <si>
    <t xml:space="preserve">6 ways USA help other nations</t>
  </si>
  <si>
    <t xml:space="preserve">Enter an "A" (without quotes) </t>
  </si>
  <si>
    <t xml:space="preserve">Barbershop quartet puppets</t>
  </si>
  <si>
    <t xml:space="preserve">to log credit for each Achievement </t>
  </si>
  <si>
    <t xml:space="preserve">Do a good turn</t>
  </si>
  <si>
    <t xml:space="preserve">Show different types of puppets</t>
  </si>
  <si>
    <t xml:space="preserve">completed.</t>
  </si>
  <si>
    <t xml:space="preserve">Showman-Music</t>
  </si>
  <si>
    <t xml:space="preserve">1-7, do 4</t>
  </si>
  <si>
    <t xml:space="preserve">8-12, do 2</t>
  </si>
  <si>
    <t xml:space="preserve">do 4</t>
  </si>
  <si>
    <t xml:space="preserve">Showman-Drama</t>
  </si>
  <si>
    <t xml:space="preserve">4-8, do 1</t>
  </si>
  <si>
    <t xml:space="preserve">do all</t>
  </si>
  <si>
    <t xml:space="preserve">To unlock this sheet, </t>
  </si>
  <si>
    <t xml:space="preserve">Take a trip</t>
  </si>
  <si>
    <t xml:space="preserve">  password = webelos</t>
  </si>
  <si>
    <t xml:space="preserve">List 4 trips you would like to ta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mm/yy"/>
  </numFmts>
  <fonts count="1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b val="true"/>
      <sz val="10"/>
      <name val="Geneva"/>
      <family val="2"/>
    </font>
    <font>
      <b val="true"/>
      <sz val="10"/>
      <color rgb="FF000000"/>
      <name val="Geneva"/>
      <family val="2"/>
    </font>
    <font>
      <b val="true"/>
      <sz val="9"/>
      <name val="Geneva"/>
      <family val="2"/>
    </font>
    <font>
      <b val="true"/>
      <sz val="9"/>
      <name val="Symbol"/>
      <family val="1"/>
      <charset val="2"/>
    </font>
    <font>
      <sz val="9"/>
      <name val="Geneva"/>
      <family val="2"/>
    </font>
    <font>
      <b val="true"/>
      <sz val="18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8" activeCellId="0" sqref="A58 A58"/>
    </sheetView>
  </sheetViews>
  <sheetFormatPr defaultColWidth="11.421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/>
    </row>
    <row r="3" customFormat="false" ht="17" hidden="false" customHeight="false" outlineLevel="0" collapsed="false">
      <c r="A3" s="1" t="s">
        <v>1</v>
      </c>
    </row>
    <row r="4" s="3" customFormat="true" ht="14.65" hidden="false" customHeight="false" outlineLevel="0" collapsed="false">
      <c r="A4" s="2"/>
    </row>
    <row r="5" s="3" customFormat="true" ht="14.65" hidden="false" customHeight="false" outlineLevel="0" collapsed="false">
      <c r="A5" s="3" t="s">
        <v>2</v>
      </c>
    </row>
    <row r="6" s="3" customFormat="true" ht="14.65" hidden="false" customHeight="false" outlineLevel="0" collapsed="false"/>
    <row r="7" s="3" customFormat="true" ht="14.65" hidden="false" customHeight="false" outlineLevel="0" collapsed="false">
      <c r="A7" s="3" t="s">
        <v>3</v>
      </c>
    </row>
    <row r="8" s="3" customFormat="true" ht="14.65" hidden="false" customHeight="false" outlineLevel="0" collapsed="false">
      <c r="A8" s="3" t="s">
        <v>4</v>
      </c>
    </row>
    <row r="9" s="3" customFormat="true" ht="14.65" hidden="false" customHeight="false" outlineLevel="0" collapsed="false">
      <c r="A9" s="3" t="s">
        <v>5</v>
      </c>
    </row>
    <row r="10" s="3" customFormat="true" ht="14.6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s="3" customFormat="true" ht="14.65" hidden="false" customHeight="false" outlineLevel="0" collapsed="false">
      <c r="A11" s="0" t="s">
        <v>7</v>
      </c>
      <c r="B11" s="0"/>
      <c r="C11" s="0"/>
      <c r="D11" s="0"/>
      <c r="E11" s="0"/>
      <c r="F11" s="0"/>
      <c r="G11" s="0"/>
      <c r="H11" s="0"/>
      <c r="I11" s="0"/>
    </row>
    <row r="12" s="3" customFormat="true" ht="14.65" hidden="false" customHeight="false" outlineLevel="0" collapsed="false">
      <c r="A12" s="0" t="s">
        <v>8</v>
      </c>
      <c r="B12" s="0"/>
      <c r="C12" s="0"/>
      <c r="D12" s="0"/>
      <c r="E12" s="0"/>
      <c r="F12" s="0"/>
      <c r="G12" s="0"/>
      <c r="H12" s="0"/>
      <c r="I12" s="0"/>
    </row>
    <row r="13" s="3" customFormat="true" ht="14.6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3" customFormat="true" ht="14.65" hidden="false" customHeight="false" outlineLevel="0" collapsed="false">
      <c r="A14" s="3" t="s">
        <v>9</v>
      </c>
    </row>
    <row r="15" s="3" customFormat="true" ht="14.65" hidden="false" customHeight="false" outlineLevel="0" collapsed="false">
      <c r="A15" s="3" t="s">
        <v>10</v>
      </c>
    </row>
    <row r="16" s="3" customFormat="true" ht="14.65" hidden="false" customHeight="false" outlineLevel="0" collapsed="false"/>
    <row r="17" s="3" customFormat="true" ht="16.4" hidden="false" customHeight="false" outlineLevel="0" collapsed="false">
      <c r="A17" s="3" t="s">
        <v>11</v>
      </c>
    </row>
    <row r="18" s="3" customFormat="true" ht="14.65" hidden="false" customHeight="false" outlineLevel="0" collapsed="false">
      <c r="A18" s="3" t="s">
        <v>12</v>
      </c>
    </row>
    <row r="19" s="3" customFormat="true" ht="14.65" hidden="false" customHeight="false" outlineLevel="0" collapsed="false"/>
    <row r="20" s="3" customFormat="true" ht="16.4" hidden="false" customHeight="false" outlineLevel="0" collapsed="false">
      <c r="A20" s="3" t="s">
        <v>13</v>
      </c>
    </row>
    <row r="21" s="3" customFormat="true" ht="16.4" hidden="false" customHeight="false" outlineLevel="0" collapsed="false">
      <c r="A21" s="3" t="s">
        <v>14</v>
      </c>
    </row>
    <row r="22" s="3" customFormat="true" ht="14.65" hidden="false" customHeight="false" outlineLevel="0" collapsed="false"/>
    <row r="23" s="3" customFormat="true" ht="14.65" hidden="false" customHeight="false" outlineLevel="0" collapsed="false">
      <c r="A23" s="3" t="s">
        <v>15</v>
      </c>
    </row>
    <row r="24" s="3" customFormat="true" ht="14.65" hidden="false" customHeight="false" outlineLevel="0" collapsed="false"/>
    <row r="25" customFormat="false" ht="14.65" hidden="false" customHeight="false" outlineLevel="0" collapsed="false">
      <c r="A25" s="3" t="s">
        <v>16</v>
      </c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 t="s">
        <v>17</v>
      </c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 t="s">
        <v>18</v>
      </c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0" t="s">
        <v>19</v>
      </c>
    </row>
    <row r="31" customFormat="false" ht="14.65" hidden="false" customHeight="false" outlineLevel="0" collapsed="false">
      <c r="A31" s="0" t="s">
        <v>20</v>
      </c>
    </row>
    <row r="33" customFormat="false" ht="14.65" hidden="false" customHeight="false" outlineLevel="0" collapsed="false">
      <c r="A33" s="0" t="s">
        <v>21</v>
      </c>
    </row>
    <row r="34" customFormat="false" ht="16.4" hidden="false" customHeight="false" outlineLevel="0" collapsed="false">
      <c r="A34" s="0" t="s">
        <v>22</v>
      </c>
    </row>
    <row r="36" customFormat="false" ht="14.65" hidden="false" customHeight="false" outlineLevel="0" collapsed="false">
      <c r="A36" s="0" t="s">
        <v>23</v>
      </c>
    </row>
    <row r="37" customFormat="false" ht="14.65" hidden="false" customHeight="false" outlineLevel="0" collapsed="false">
      <c r="A37" s="0" t="s">
        <v>24</v>
      </c>
    </row>
    <row r="38" customFormat="false" ht="14.65" hidden="false" customHeight="false" outlineLevel="0" collapsed="false">
      <c r="A38" s="0" t="s">
        <v>25</v>
      </c>
    </row>
    <row r="39" customFormat="false" ht="14.65" hidden="false" customHeight="false" outlineLevel="0" collapsed="false">
      <c r="A39" s="0" t="s">
        <v>26</v>
      </c>
    </row>
    <row r="41" customFormat="false" ht="14.65" hidden="false" customHeight="false" outlineLevel="0" collapsed="false">
      <c r="A41" s="2" t="s">
        <v>27</v>
      </c>
    </row>
    <row r="42" customFormat="false" ht="14.65" hidden="false" customHeight="false" outlineLevel="0" collapsed="false">
      <c r="A42" s="2" t="s">
        <v>28</v>
      </c>
    </row>
    <row r="43" customFormat="false" ht="14.65" hidden="false" customHeight="false" outlineLevel="0" collapsed="false">
      <c r="A43" s="3" t="s">
        <v>29</v>
      </c>
    </row>
    <row r="44" customFormat="false" ht="14.65" hidden="false" customHeight="false" outlineLevel="0" collapsed="false">
      <c r="A44" s="2"/>
    </row>
    <row r="45" customFormat="false" ht="14.65" hidden="false" customHeight="false" outlineLevel="0" collapsed="false">
      <c r="A45" s="2" t="s">
        <v>30</v>
      </c>
    </row>
    <row r="46" customFormat="false" ht="14.65" hidden="false" customHeight="false" outlineLevel="0" collapsed="false">
      <c r="A46" s="3" t="s">
        <v>31</v>
      </c>
      <c r="B46" s="3"/>
      <c r="C46" s="3"/>
      <c r="D46" s="3"/>
      <c r="E46" s="3"/>
      <c r="F46" s="3"/>
      <c r="G46" s="3"/>
      <c r="H46" s="3"/>
      <c r="I46" s="3"/>
    </row>
    <row r="47" customFormat="false" ht="14.65" hidden="false" customHeight="false" outlineLevel="0" collapsed="false">
      <c r="A47" s="2"/>
      <c r="C47" s="0" t="s">
        <v>32</v>
      </c>
    </row>
    <row r="48" customFormat="false" ht="14.65" hidden="false" customHeight="false" outlineLevel="0" collapsed="false">
      <c r="A48" s="2" t="s">
        <v>33</v>
      </c>
    </row>
    <row r="49" customFormat="false" ht="14.65" hidden="false" customHeight="false" outlineLevel="0" collapsed="false">
      <c r="A49" s="3" t="s">
        <v>34</v>
      </c>
      <c r="B49" s="3"/>
      <c r="C49" s="3"/>
      <c r="D49" s="3"/>
      <c r="E49" s="3"/>
      <c r="F49" s="3"/>
      <c r="G49" s="3"/>
      <c r="H49" s="3"/>
      <c r="I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2" activeCellId="0" sqref="E32 E32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0.85"/>
    <col collapsed="false" customWidth="true" hidden="false" outlineLevel="0" max="5" min="5" style="5" width="3.7"/>
    <col collapsed="false" customWidth="true" hidden="false" outlineLevel="0" max="6" min="6" style="5" width="5.7"/>
    <col collapsed="false" customWidth="true" hidden="false" outlineLevel="0" max="7" min="7" style="5" width="0.85"/>
    <col collapsed="false" customWidth="true" hidden="false" outlineLevel="0" max="8" min="8" style="5" width="3.7"/>
    <col collapsed="false" customWidth="true" hidden="false" outlineLevel="0" max="9" min="9" style="5" width="5.7"/>
    <col collapsed="false" customWidth="true" hidden="false" outlineLevel="0" max="10" min="10" style="5" width="0.85"/>
    <col collapsed="false" customWidth="true" hidden="false" outlineLevel="0" max="11" min="11" style="5" width="3.7"/>
    <col collapsed="false" customWidth="true" hidden="false" outlineLevel="0" max="12" min="12" style="5" width="5.7"/>
    <col collapsed="false" customWidth="true" hidden="false" outlineLevel="0" max="13" min="13" style="5" width="0.85"/>
    <col collapsed="false" customWidth="true" hidden="false" outlineLevel="0" max="14" min="14" style="5" width="3.7"/>
    <col collapsed="false" customWidth="true" hidden="false" outlineLevel="0" max="15" min="15" style="5" width="5.7"/>
    <col collapsed="false" customWidth="true" hidden="false" outlineLevel="0" max="16" min="16" style="5" width="0.85"/>
    <col collapsed="false" customWidth="true" hidden="false" outlineLevel="0" max="17" min="17" style="5" width="3.7"/>
    <col collapsed="false" customWidth="true" hidden="false" outlineLevel="0" max="18" min="18" style="5" width="5.7"/>
    <col collapsed="false" customWidth="true" hidden="false" outlineLevel="0" max="19" min="19" style="5" width="0.85"/>
    <col collapsed="false" customWidth="true" hidden="false" outlineLevel="0" max="20" min="20" style="5" width="3.7"/>
    <col collapsed="false" customWidth="true" hidden="false" outlineLevel="0" max="21" min="21" style="5" width="5.7"/>
    <col collapsed="false" customWidth="true" hidden="false" outlineLevel="0" max="22" min="22" style="5" width="0.85"/>
    <col collapsed="false" customWidth="true" hidden="false" outlineLevel="0" max="23" min="23" style="5" width="3.7"/>
    <col collapsed="false" customWidth="true" hidden="false" outlineLevel="0" max="24" min="24" style="5" width="5.7"/>
    <col collapsed="false" customWidth="true" hidden="false" outlineLevel="0" max="25" min="25" style="5" width="0.85"/>
    <col collapsed="false" customWidth="true" hidden="false" outlineLevel="0" max="26" min="26" style="5" width="3.7"/>
    <col collapsed="false" customWidth="true" hidden="false" outlineLevel="0" max="27" min="27" style="5" width="5.7"/>
    <col collapsed="false" customWidth="true" hidden="false" outlineLevel="0" max="28" min="28" style="5" width="0.85"/>
    <col collapsed="false" customWidth="true" hidden="false" outlineLevel="0" max="29" min="29" style="5" width="3.7"/>
    <col collapsed="false" customWidth="true" hidden="false" outlineLevel="0" max="30" min="30" style="5" width="5.7"/>
    <col collapsed="false" customWidth="true" hidden="false" outlineLevel="0" max="31" min="31" style="5" width="0.85"/>
    <col collapsed="false" customWidth="true" hidden="false" outlineLevel="0" max="32" min="32" style="5" width="3.7"/>
    <col collapsed="false" customWidth="true" hidden="false" outlineLevel="0" max="33" min="33" style="5" width="5.7"/>
    <col collapsed="false" customWidth="true" hidden="false" outlineLevel="0" max="34" min="34" style="5" width="0.85"/>
    <col collapsed="false" customWidth="true" hidden="false" outlineLevel="0" max="35" min="35" style="5" width="3.7"/>
    <col collapsed="false" customWidth="true" hidden="false" outlineLevel="0" max="36" min="36" style="5" width="5.7"/>
    <col collapsed="false" customWidth="true" hidden="false" outlineLevel="0" max="37" min="37" style="5" width="0.85"/>
    <col collapsed="false" customWidth="true" hidden="false" outlineLevel="0" max="38" min="38" style="5" width="3.7"/>
    <col collapsed="false" customWidth="true" hidden="false" outlineLevel="0" max="39" min="39" style="5" width="5.7"/>
    <col collapsed="false" customWidth="true" hidden="false" outlineLevel="0" max="40" min="40" style="5" width="3.7"/>
    <col collapsed="false" customWidth="true" hidden="false" outlineLevel="0" max="41" min="41" style="5" width="26.85"/>
    <col collapsed="false" customWidth="true" hidden="false" outlineLevel="0" max="42" min="42" style="6" width="3.7"/>
    <col collapsed="false" customWidth="true" hidden="false" outlineLevel="0" max="44" min="43" style="4" width="3.7"/>
    <col collapsed="false" customWidth="true" hidden="false" outlineLevel="0" max="45" min="45" style="2" width="3.7"/>
    <col collapsed="false" customWidth="true" hidden="false" outlineLevel="0" max="46" min="46" style="5" width="3.7"/>
    <col collapsed="false" customWidth="true" hidden="false" outlineLevel="0" max="47" min="47" style="5" width="11.13"/>
    <col collapsed="false" customWidth="true" hidden="false" outlineLevel="0" max="53" min="48" style="5" width="3.7"/>
  </cols>
  <sheetData>
    <row r="1" s="2" customFormat="true" ht="64.5" hidden="false" customHeight="true" outlineLevel="0" collapsed="false">
      <c r="A1" s="0"/>
      <c r="B1" s="4"/>
      <c r="C1" s="4"/>
      <c r="D1" s="7"/>
      <c r="E1" s="8" t="e">
        <f aca="false">'Scout 1'!$A1</f>
        <v>#VALUE!</v>
      </c>
      <c r="F1" s="8"/>
      <c r="G1" s="7"/>
      <c r="H1" s="8" t="e">
        <f aca="false">'Scout 2'!$A1</f>
        <v>#VALUE!</v>
      </c>
      <c r="I1" s="9"/>
      <c r="J1" s="7"/>
      <c r="K1" s="8" t="e">
        <f aca="false">'Scout 3'!$A1</f>
        <v>#VALUE!</v>
      </c>
      <c r="L1" s="8"/>
      <c r="M1" s="7"/>
      <c r="N1" s="8" t="e">
        <f aca="false">'Scout 4'!$A1</f>
        <v>#VALUE!</v>
      </c>
      <c r="O1" s="8"/>
      <c r="P1" s="7"/>
      <c r="Q1" s="8" t="e">
        <f aca="false">'Scout 5'!$A1</f>
        <v>#VALUE!</v>
      </c>
      <c r="R1" s="8"/>
      <c r="S1" s="7"/>
      <c r="T1" s="8" t="e">
        <f aca="false">'Scout 6'!$A1</f>
        <v>#VALUE!</v>
      </c>
      <c r="U1" s="8"/>
      <c r="V1" s="7"/>
      <c r="W1" s="8" t="e">
        <f aca="false">'Scout 7'!$A1</f>
        <v>#VALUE!</v>
      </c>
      <c r="X1" s="8"/>
      <c r="Y1" s="7"/>
      <c r="Z1" s="8" t="e">
        <f aca="false">'Scout 8'!$A1</f>
        <v>#VALUE!</v>
      </c>
      <c r="AA1" s="8"/>
      <c r="AB1" s="7"/>
      <c r="AC1" s="8" t="e">
        <f aca="false">'Scout 9'!$A1</f>
        <v>#VALUE!</v>
      </c>
      <c r="AD1" s="8"/>
      <c r="AE1" s="7"/>
      <c r="AF1" s="8" t="e">
        <f aca="false">'Scout 10'!$A1</f>
        <v>#VALUE!</v>
      </c>
      <c r="AG1" s="8"/>
      <c r="AH1" s="7"/>
      <c r="AI1" s="8" t="e">
        <f aca="false">'Scout 11'!$A1</f>
        <v>#VALUE!</v>
      </c>
      <c r="AJ1" s="8"/>
      <c r="AK1" s="7"/>
      <c r="AL1" s="8" t="e">
        <f aca="false">'Scout 12'!$A1</f>
        <v>#VALUE!</v>
      </c>
      <c r="AM1" s="8"/>
      <c r="AN1" s="4"/>
      <c r="AO1" s="10" t="s">
        <v>35</v>
      </c>
      <c r="AP1" s="11"/>
      <c r="AQ1" s="11"/>
      <c r="AR1" s="11"/>
      <c r="AS1" s="12"/>
      <c r="AT1" s="13"/>
      <c r="AU1" s="13"/>
      <c r="AV1" s="13"/>
      <c r="AW1" s="0"/>
      <c r="AX1" s="4"/>
      <c r="AY1" s="4"/>
      <c r="AZ1" s="4"/>
      <c r="BA1" s="4"/>
    </row>
    <row r="2" s="2" customFormat="true" ht="54" hidden="false" customHeight="true" outlineLevel="0" collapsed="false">
      <c r="A2" s="0"/>
      <c r="B2" s="4"/>
      <c r="C2" s="4"/>
      <c r="D2" s="7"/>
      <c r="E2" s="14" t="s">
        <v>36</v>
      </c>
      <c r="F2" s="15" t="s">
        <v>37</v>
      </c>
      <c r="G2" s="7"/>
      <c r="H2" s="14" t="s">
        <v>36</v>
      </c>
      <c r="I2" s="15" t="s">
        <v>37</v>
      </c>
      <c r="J2" s="7"/>
      <c r="K2" s="14" t="s">
        <v>36</v>
      </c>
      <c r="L2" s="15" t="s">
        <v>37</v>
      </c>
      <c r="M2" s="7"/>
      <c r="N2" s="14" t="s">
        <v>36</v>
      </c>
      <c r="O2" s="15" t="s">
        <v>37</v>
      </c>
      <c r="P2" s="7"/>
      <c r="Q2" s="14" t="s">
        <v>36</v>
      </c>
      <c r="R2" s="15" t="s">
        <v>37</v>
      </c>
      <c r="S2" s="7"/>
      <c r="T2" s="14" t="s">
        <v>36</v>
      </c>
      <c r="U2" s="15" t="s">
        <v>37</v>
      </c>
      <c r="V2" s="7"/>
      <c r="W2" s="14" t="s">
        <v>36</v>
      </c>
      <c r="X2" s="15" t="s">
        <v>37</v>
      </c>
      <c r="Y2" s="7"/>
      <c r="Z2" s="14" t="s">
        <v>36</v>
      </c>
      <c r="AA2" s="15" t="s">
        <v>37</v>
      </c>
      <c r="AB2" s="7"/>
      <c r="AC2" s="14" t="s">
        <v>36</v>
      </c>
      <c r="AD2" s="15" t="s">
        <v>37</v>
      </c>
      <c r="AE2" s="7"/>
      <c r="AF2" s="14" t="s">
        <v>36</v>
      </c>
      <c r="AG2" s="15" t="s">
        <v>37</v>
      </c>
      <c r="AH2" s="7"/>
      <c r="AI2" s="14" t="s">
        <v>36</v>
      </c>
      <c r="AJ2" s="15" t="s">
        <v>37</v>
      </c>
      <c r="AK2" s="7"/>
      <c r="AL2" s="14" t="s">
        <v>36</v>
      </c>
      <c r="AM2" s="15" t="s">
        <v>37</v>
      </c>
      <c r="AN2" s="4"/>
      <c r="AO2" s="16"/>
      <c r="AP2" s="17"/>
      <c r="AQ2" s="17"/>
      <c r="AR2" s="17"/>
      <c r="AS2" s="18"/>
      <c r="AT2" s="13"/>
      <c r="AU2" s="13"/>
      <c r="AV2" s="13"/>
      <c r="AW2" s="0"/>
      <c r="AX2" s="4"/>
      <c r="AY2" s="4"/>
      <c r="AZ2" s="4"/>
      <c r="BA2" s="4"/>
    </row>
    <row r="3" customFormat="false" ht="14" hidden="false" customHeight="true" outlineLevel="0" collapsed="false">
      <c r="A3" s="19"/>
      <c r="B3" s="20"/>
      <c r="C3" s="21" t="s">
        <v>38</v>
      </c>
      <c r="D3" s="22"/>
      <c r="E3" s="23" t="str">
        <f aca="false">'Scout 1'!$D2</f>
        <v> </v>
      </c>
      <c r="F3" s="24"/>
      <c r="G3" s="25"/>
      <c r="H3" s="23" t="str">
        <f aca="false">'Scout 2'!$D2</f>
        <v> </v>
      </c>
      <c r="I3" s="24"/>
      <c r="J3" s="25"/>
      <c r="K3" s="23" t="str">
        <f aca="false">'Scout 3'!$D2</f>
        <v> </v>
      </c>
      <c r="L3" s="24"/>
      <c r="M3" s="25"/>
      <c r="N3" s="23" t="str">
        <f aca="false">'Scout 4'!$D2</f>
        <v> </v>
      </c>
      <c r="O3" s="26"/>
      <c r="P3" s="25"/>
      <c r="Q3" s="23" t="str">
        <f aca="false">'Scout 5'!$D2</f>
        <v> </v>
      </c>
      <c r="R3" s="26"/>
      <c r="S3" s="25"/>
      <c r="T3" s="23" t="str">
        <f aca="false">'Scout 6'!$D2</f>
        <v> </v>
      </c>
      <c r="U3" s="26"/>
      <c r="V3" s="25"/>
      <c r="W3" s="23" t="str">
        <f aca="false">'Scout 7'!$D2</f>
        <v> </v>
      </c>
      <c r="X3" s="27"/>
      <c r="Y3" s="25"/>
      <c r="Z3" s="23" t="str">
        <f aca="false">'Scout 8'!$D2</f>
        <v> </v>
      </c>
      <c r="AA3" s="27"/>
      <c r="AB3" s="25"/>
      <c r="AC3" s="23" t="str">
        <f aca="false">'Scout 9'!$D2</f>
        <v> </v>
      </c>
      <c r="AD3" s="26"/>
      <c r="AE3" s="25"/>
      <c r="AF3" s="23" t="str">
        <f aca="false">'Scout 10'!$D2</f>
        <v> </v>
      </c>
      <c r="AG3" s="26"/>
      <c r="AH3" s="25"/>
      <c r="AI3" s="23" t="str">
        <f aca="false">'Scout 11'!$D2</f>
        <v> </v>
      </c>
      <c r="AJ3" s="27"/>
      <c r="AK3" s="25"/>
      <c r="AL3" s="23" t="str">
        <f aca="false">'Scout 12'!$D2</f>
        <v> </v>
      </c>
      <c r="AM3" s="27"/>
      <c r="AN3" s="0"/>
      <c r="AO3" s="28"/>
      <c r="AP3" s="17"/>
      <c r="AQ3" s="17"/>
      <c r="AR3" s="17"/>
      <c r="AS3" s="18"/>
      <c r="AT3" s="13"/>
      <c r="AU3" s="13"/>
      <c r="AV3" s="13"/>
      <c r="AW3" s="0"/>
      <c r="AX3" s="0"/>
      <c r="AY3" s="0"/>
      <c r="AZ3" s="0"/>
      <c r="BA3" s="0"/>
    </row>
    <row r="4" customFormat="false" ht="14" hidden="false" customHeight="true" outlineLevel="0" collapsed="false">
      <c r="A4" s="29"/>
      <c r="B4" s="20"/>
      <c r="C4" s="21" t="s">
        <v>39</v>
      </c>
      <c r="D4" s="22"/>
      <c r="E4" s="30" t="str">
        <f aca="false">'Scout 1'!$D3</f>
        <v> </v>
      </c>
      <c r="F4" s="31"/>
      <c r="G4" s="25"/>
      <c r="H4" s="30" t="str">
        <f aca="false">'Scout 2'!$D3</f>
        <v> </v>
      </c>
      <c r="I4" s="31"/>
      <c r="J4" s="25"/>
      <c r="K4" s="30" t="str">
        <f aca="false">'Scout 3'!$D3</f>
        <v> </v>
      </c>
      <c r="L4" s="31"/>
      <c r="M4" s="25"/>
      <c r="N4" s="30" t="str">
        <f aca="false">'Scout 4'!$D3</f>
        <v> </v>
      </c>
      <c r="O4" s="32"/>
      <c r="P4" s="25"/>
      <c r="Q4" s="30" t="str">
        <f aca="false">'Scout 5'!$D3</f>
        <v> </v>
      </c>
      <c r="R4" s="32"/>
      <c r="S4" s="25"/>
      <c r="T4" s="30" t="str">
        <f aca="false">'Scout 6'!$D3</f>
        <v> </v>
      </c>
      <c r="U4" s="32"/>
      <c r="V4" s="25"/>
      <c r="W4" s="30" t="str">
        <f aca="false">'Scout 7'!$D3</f>
        <v> </v>
      </c>
      <c r="X4" s="31"/>
      <c r="Y4" s="25"/>
      <c r="Z4" s="30" t="str">
        <f aca="false">'Scout 8'!$D3</f>
        <v> </v>
      </c>
      <c r="AA4" s="31"/>
      <c r="AB4" s="25"/>
      <c r="AC4" s="30" t="str">
        <f aca="false">'Scout 9'!$D3</f>
        <v> </v>
      </c>
      <c r="AD4" s="32"/>
      <c r="AE4" s="25"/>
      <c r="AF4" s="30" t="str">
        <f aca="false">'Scout 10'!$D3</f>
        <v> </v>
      </c>
      <c r="AG4" s="32"/>
      <c r="AH4" s="25"/>
      <c r="AI4" s="30" t="str">
        <f aca="false">'Scout 11'!$D3</f>
        <v> </v>
      </c>
      <c r="AJ4" s="31"/>
      <c r="AK4" s="25"/>
      <c r="AL4" s="30" t="str">
        <f aca="false">'Scout 12'!$D3</f>
        <v> </v>
      </c>
      <c r="AM4" s="31"/>
      <c r="AN4" s="0"/>
      <c r="AO4" s="28" t="s">
        <v>40</v>
      </c>
      <c r="AP4" s="33"/>
      <c r="AQ4" s="33"/>
      <c r="AR4" s="33"/>
      <c r="AS4" s="18"/>
      <c r="AT4" s="13"/>
      <c r="AU4" s="13"/>
      <c r="AV4" s="13"/>
      <c r="AW4" s="0"/>
      <c r="AX4" s="0"/>
      <c r="AY4" s="0"/>
      <c r="AZ4" s="0"/>
      <c r="BA4" s="0"/>
    </row>
    <row r="5" customFormat="false" ht="14" hidden="false" customHeight="true" outlineLevel="0" collapsed="false">
      <c r="A5" s="34"/>
      <c r="B5" s="20"/>
      <c r="C5" s="35" t="s">
        <v>41</v>
      </c>
      <c r="D5" s="22"/>
      <c r="E5" s="30" t="str">
        <f aca="false">'Scout 1'!$D4</f>
        <v> </v>
      </c>
      <c r="F5" s="32"/>
      <c r="G5" s="25"/>
      <c r="H5" s="30" t="str">
        <f aca="false">'Scout 2'!$D4</f>
        <v> </v>
      </c>
      <c r="I5" s="32"/>
      <c r="J5" s="25"/>
      <c r="K5" s="30" t="str">
        <f aca="false">'Scout 3'!$D4</f>
        <v> </v>
      </c>
      <c r="L5" s="36"/>
      <c r="M5" s="25"/>
      <c r="N5" s="30" t="str">
        <f aca="false">'Scout 4'!$D4</f>
        <v> </v>
      </c>
      <c r="O5" s="32"/>
      <c r="P5" s="25"/>
      <c r="Q5" s="30" t="str">
        <f aca="false">'Scout 5'!$D4</f>
        <v> </v>
      </c>
      <c r="R5" s="32"/>
      <c r="S5" s="25"/>
      <c r="T5" s="30" t="str">
        <f aca="false">'Scout 6'!$D4</f>
        <v> </v>
      </c>
      <c r="U5" s="32"/>
      <c r="V5" s="25"/>
      <c r="W5" s="30" t="str">
        <f aca="false">'Scout 7'!$D4</f>
        <v> </v>
      </c>
      <c r="X5" s="37"/>
      <c r="Y5" s="25"/>
      <c r="Z5" s="30" t="str">
        <f aca="false">'Scout 8'!$D4</f>
        <v> </v>
      </c>
      <c r="AA5" s="37"/>
      <c r="AB5" s="25"/>
      <c r="AC5" s="30" t="str">
        <f aca="false">'Scout 9'!$D4</f>
        <v> </v>
      </c>
      <c r="AD5" s="32"/>
      <c r="AE5" s="25"/>
      <c r="AF5" s="30" t="str">
        <f aca="false">'Scout 10'!$D4</f>
        <v> </v>
      </c>
      <c r="AG5" s="32"/>
      <c r="AH5" s="25"/>
      <c r="AI5" s="30" t="str">
        <f aca="false">'Scout 11'!$D4</f>
        <v> </v>
      </c>
      <c r="AJ5" s="37"/>
      <c r="AK5" s="25"/>
      <c r="AL5" s="30" t="str">
        <f aca="false">'Scout 12'!$D4</f>
        <v> </v>
      </c>
      <c r="AM5" s="37"/>
      <c r="AN5" s="0"/>
      <c r="AO5" s="28" t="s">
        <v>42</v>
      </c>
      <c r="AP5" s="33"/>
      <c r="AQ5" s="33"/>
      <c r="AR5" s="33"/>
      <c r="AS5" s="18"/>
      <c r="AT5" s="13"/>
      <c r="AU5" s="13"/>
      <c r="AV5" s="13"/>
      <c r="AW5" s="0"/>
      <c r="AX5" s="0"/>
      <c r="AY5" s="0"/>
      <c r="AZ5" s="0"/>
      <c r="BA5" s="0"/>
    </row>
    <row r="6" customFormat="false" ht="14" hidden="false" customHeight="true" outlineLevel="0" collapsed="false">
      <c r="A6" s="34"/>
      <c r="B6" s="20"/>
      <c r="C6" s="35" t="s">
        <v>43</v>
      </c>
      <c r="D6" s="22"/>
      <c r="E6" s="30" t="str">
        <f aca="false">'Scout 1'!$D5</f>
        <v> </v>
      </c>
      <c r="F6" s="32"/>
      <c r="G6" s="25"/>
      <c r="H6" s="30" t="str">
        <f aca="false">'Scout 2'!$D5</f>
        <v> </v>
      </c>
      <c r="I6" s="32"/>
      <c r="J6" s="25"/>
      <c r="K6" s="30" t="str">
        <f aca="false">'Scout 3'!$D5</f>
        <v> </v>
      </c>
      <c r="L6" s="38"/>
      <c r="M6" s="25"/>
      <c r="N6" s="30" t="str">
        <f aca="false">'Scout 4'!$D5</f>
        <v> </v>
      </c>
      <c r="O6" s="32"/>
      <c r="P6" s="25"/>
      <c r="Q6" s="30" t="str">
        <f aca="false">'Scout 5'!$D5</f>
        <v> </v>
      </c>
      <c r="R6" s="32"/>
      <c r="S6" s="25"/>
      <c r="T6" s="30" t="str">
        <f aca="false">'Scout 6'!$D5</f>
        <v> </v>
      </c>
      <c r="U6" s="32"/>
      <c r="V6" s="25"/>
      <c r="W6" s="30" t="str">
        <f aca="false">'Scout 7'!$D5</f>
        <v> </v>
      </c>
      <c r="X6" s="37"/>
      <c r="Y6" s="25"/>
      <c r="Z6" s="30" t="str">
        <f aca="false">'Scout 8'!$D5</f>
        <v> </v>
      </c>
      <c r="AA6" s="37"/>
      <c r="AB6" s="25"/>
      <c r="AC6" s="30" t="str">
        <f aca="false">'Scout 9'!$D5</f>
        <v> </v>
      </c>
      <c r="AD6" s="32"/>
      <c r="AE6" s="25"/>
      <c r="AF6" s="30" t="str">
        <f aca="false">'Scout 10'!$D5</f>
        <v> </v>
      </c>
      <c r="AG6" s="32"/>
      <c r="AH6" s="25"/>
      <c r="AI6" s="30" t="str">
        <f aca="false">'Scout 11'!$D5</f>
        <v> </v>
      </c>
      <c r="AJ6" s="37"/>
      <c r="AK6" s="25"/>
      <c r="AL6" s="30" t="str">
        <f aca="false">'Scout 12'!$D5</f>
        <v> </v>
      </c>
      <c r="AM6" s="37"/>
      <c r="AN6" s="0"/>
      <c r="AO6" s="28" t="s">
        <v>44</v>
      </c>
      <c r="AP6" s="33"/>
      <c r="AQ6" s="33"/>
      <c r="AR6" s="33"/>
      <c r="AS6" s="18"/>
      <c r="AT6" s="13"/>
      <c r="AU6" s="13"/>
      <c r="AV6" s="13"/>
      <c r="AW6" s="0"/>
      <c r="AX6" s="0"/>
      <c r="AY6" s="0"/>
      <c r="AZ6" s="0"/>
      <c r="BA6" s="0"/>
    </row>
    <row r="7" customFormat="false" ht="14" hidden="false" customHeight="true" outlineLevel="0" collapsed="false">
      <c r="A7" s="34"/>
      <c r="B7" s="20"/>
      <c r="C7" s="35" t="s">
        <v>45</v>
      </c>
      <c r="D7" s="22"/>
      <c r="E7" s="30" t="str">
        <f aca="false">'Scout 1'!$D6</f>
        <v> </v>
      </c>
      <c r="F7" s="32"/>
      <c r="G7" s="25"/>
      <c r="H7" s="30" t="str">
        <f aca="false">'Scout 2'!$D6</f>
        <v> </v>
      </c>
      <c r="I7" s="32"/>
      <c r="J7" s="25"/>
      <c r="K7" s="30" t="str">
        <f aca="false">'Scout 3'!$D6</f>
        <v> </v>
      </c>
      <c r="L7" s="38"/>
      <c r="M7" s="25"/>
      <c r="N7" s="30" t="str">
        <f aca="false">'Scout 4'!$D6</f>
        <v> </v>
      </c>
      <c r="O7" s="32"/>
      <c r="P7" s="25"/>
      <c r="Q7" s="30" t="str">
        <f aca="false">'Scout 5'!$D6</f>
        <v> </v>
      </c>
      <c r="R7" s="32"/>
      <c r="S7" s="25"/>
      <c r="T7" s="30" t="str">
        <f aca="false">'Scout 6'!$D6</f>
        <v> </v>
      </c>
      <c r="U7" s="32"/>
      <c r="V7" s="25"/>
      <c r="W7" s="30" t="str">
        <f aca="false">'Scout 7'!$D6</f>
        <v> </v>
      </c>
      <c r="X7" s="37"/>
      <c r="Y7" s="25"/>
      <c r="Z7" s="30" t="str">
        <f aca="false">'Scout 8'!$D6</f>
        <v> </v>
      </c>
      <c r="AA7" s="37"/>
      <c r="AB7" s="25"/>
      <c r="AC7" s="30" t="str">
        <f aca="false">'Scout 9'!$D6</f>
        <v> </v>
      </c>
      <c r="AD7" s="32"/>
      <c r="AE7" s="25"/>
      <c r="AF7" s="30" t="str">
        <f aca="false">'Scout 10'!$D6</f>
        <v> </v>
      </c>
      <c r="AG7" s="32"/>
      <c r="AH7" s="25"/>
      <c r="AI7" s="30" t="str">
        <f aca="false">'Scout 11'!$D6</f>
        <v> </v>
      </c>
      <c r="AJ7" s="37"/>
      <c r="AK7" s="25"/>
      <c r="AL7" s="30" t="str">
        <f aca="false">'Scout 12'!$D6</f>
        <v> </v>
      </c>
      <c r="AM7" s="37"/>
      <c r="AN7" s="0"/>
      <c r="AO7" s="28"/>
      <c r="AP7" s="33"/>
      <c r="AQ7" s="33"/>
      <c r="AR7" s="33"/>
      <c r="AS7" s="18"/>
      <c r="AT7" s="13"/>
      <c r="AU7" s="13"/>
      <c r="AV7" s="13"/>
      <c r="AW7" s="0"/>
      <c r="AX7" s="0"/>
      <c r="AY7" s="0"/>
      <c r="AZ7" s="0"/>
      <c r="BA7" s="0"/>
    </row>
    <row r="8" customFormat="false" ht="14" hidden="false" customHeight="true" outlineLevel="0" collapsed="false">
      <c r="A8" s="29"/>
      <c r="B8" s="20"/>
      <c r="C8" s="21" t="s">
        <v>46</v>
      </c>
      <c r="D8" s="22"/>
      <c r="E8" s="30" t="str">
        <f aca="false">'Scout 1'!$D7</f>
        <v> </v>
      </c>
      <c r="F8" s="32"/>
      <c r="G8" s="25"/>
      <c r="H8" s="30" t="str">
        <f aca="false">'Scout 2'!$D7</f>
        <v> </v>
      </c>
      <c r="I8" s="32"/>
      <c r="J8" s="25"/>
      <c r="K8" s="30" t="str">
        <f aca="false">'Scout 3'!$D7</f>
        <v> </v>
      </c>
      <c r="L8" s="32"/>
      <c r="M8" s="25"/>
      <c r="N8" s="30" t="str">
        <f aca="false">'Scout 4'!$D7</f>
        <v> </v>
      </c>
      <c r="O8" s="32"/>
      <c r="P8" s="25"/>
      <c r="Q8" s="30" t="str">
        <f aca="false">'Scout 5'!$D7</f>
        <v> </v>
      </c>
      <c r="R8" s="32"/>
      <c r="S8" s="25"/>
      <c r="T8" s="30" t="str">
        <f aca="false">'Scout 6'!$D7</f>
        <v> </v>
      </c>
      <c r="U8" s="32"/>
      <c r="V8" s="25"/>
      <c r="W8" s="30" t="str">
        <f aca="false">'Scout 7'!$D7</f>
        <v> </v>
      </c>
      <c r="X8" s="37"/>
      <c r="Y8" s="25"/>
      <c r="Z8" s="30" t="str">
        <f aca="false">'Scout 8'!$D7</f>
        <v> </v>
      </c>
      <c r="AA8" s="37"/>
      <c r="AB8" s="25"/>
      <c r="AC8" s="30" t="str">
        <f aca="false">'Scout 9'!$D7</f>
        <v> </v>
      </c>
      <c r="AD8" s="32"/>
      <c r="AE8" s="25"/>
      <c r="AF8" s="30" t="str">
        <f aca="false">'Scout 10'!$D7</f>
        <v> </v>
      </c>
      <c r="AG8" s="32"/>
      <c r="AH8" s="25"/>
      <c r="AI8" s="30" t="str">
        <f aca="false">'Scout 11'!$D7</f>
        <v> </v>
      </c>
      <c r="AJ8" s="37"/>
      <c r="AK8" s="25"/>
      <c r="AL8" s="30" t="str">
        <f aca="false">'Scout 12'!$D7</f>
        <v> </v>
      </c>
      <c r="AM8" s="37"/>
      <c r="AN8" s="0"/>
      <c r="AO8" s="28"/>
      <c r="AP8" s="33"/>
      <c r="AQ8" s="33"/>
      <c r="AR8" s="33"/>
      <c r="AS8" s="18"/>
      <c r="AT8" s="13"/>
      <c r="AU8" s="13"/>
      <c r="AV8" s="13"/>
      <c r="AW8" s="0"/>
      <c r="AX8" s="0"/>
      <c r="AY8" s="0"/>
      <c r="AZ8" s="0"/>
      <c r="BA8" s="0"/>
    </row>
    <row r="9" customFormat="false" ht="14" hidden="false" customHeight="true" outlineLevel="0" collapsed="false">
      <c r="A9" s="29"/>
      <c r="B9" s="20"/>
      <c r="C9" s="21" t="s">
        <v>47</v>
      </c>
      <c r="D9" s="22"/>
      <c r="E9" s="39" t="str">
        <f aca="false">'Scout 1'!$D8</f>
        <v> </v>
      </c>
      <c r="F9" s="40"/>
      <c r="G9" s="25"/>
      <c r="H9" s="39" t="str">
        <f aca="false">'Scout 2'!$D8</f>
        <v> </v>
      </c>
      <c r="I9" s="40"/>
      <c r="J9" s="25"/>
      <c r="K9" s="39" t="str">
        <f aca="false">'Scout 3'!$D8</f>
        <v> </v>
      </c>
      <c r="L9" s="40"/>
      <c r="M9" s="25"/>
      <c r="N9" s="39" t="str">
        <f aca="false">'Scout 4'!$D8</f>
        <v> </v>
      </c>
      <c r="O9" s="40"/>
      <c r="P9" s="25"/>
      <c r="Q9" s="39" t="str">
        <f aca="false">'Scout 5'!$D8</f>
        <v> </v>
      </c>
      <c r="R9" s="40"/>
      <c r="S9" s="25"/>
      <c r="T9" s="39" t="str">
        <f aca="false">'Scout 6'!$D8</f>
        <v> </v>
      </c>
      <c r="U9" s="40"/>
      <c r="V9" s="25"/>
      <c r="W9" s="39" t="str">
        <f aca="false">'Scout 7'!$D8</f>
        <v> </v>
      </c>
      <c r="X9" s="41"/>
      <c r="Y9" s="25"/>
      <c r="Z9" s="39" t="str">
        <f aca="false">'Scout 8'!$D8</f>
        <v> </v>
      </c>
      <c r="AA9" s="41"/>
      <c r="AB9" s="25"/>
      <c r="AC9" s="39" t="str">
        <f aca="false">'Scout 9'!$D8</f>
        <v> </v>
      </c>
      <c r="AD9" s="40"/>
      <c r="AE9" s="25"/>
      <c r="AF9" s="39" t="str">
        <f aca="false">'Scout 10'!$D8</f>
        <v> </v>
      </c>
      <c r="AG9" s="40"/>
      <c r="AH9" s="25"/>
      <c r="AI9" s="39" t="str">
        <f aca="false">'Scout 11'!$D8</f>
        <v> </v>
      </c>
      <c r="AJ9" s="41"/>
      <c r="AK9" s="25"/>
      <c r="AL9" s="39" t="str">
        <f aca="false">'Scout 12'!$D8</f>
        <v> </v>
      </c>
      <c r="AM9" s="41"/>
      <c r="AN9" s="0"/>
      <c r="AO9" s="28"/>
      <c r="AP9" s="33"/>
      <c r="AQ9" s="33"/>
      <c r="AR9" s="33"/>
      <c r="AS9" s="18"/>
      <c r="AT9" s="13"/>
      <c r="AU9" s="13"/>
      <c r="AV9" s="13"/>
      <c r="AW9" s="0"/>
      <c r="AX9" s="0"/>
      <c r="AY9" s="0"/>
      <c r="AZ9" s="0"/>
      <c r="BA9" s="0"/>
    </row>
    <row r="10" customFormat="false" ht="14" hidden="false" customHeight="true" outlineLevel="0" collapsed="false">
      <c r="A10" s="42" t="s">
        <v>32</v>
      </c>
      <c r="B10" s="43"/>
      <c r="C10" s="43"/>
      <c r="D10" s="44"/>
      <c r="E10" s="45"/>
      <c r="F10" s="46"/>
      <c r="G10" s="44"/>
      <c r="H10" s="45"/>
      <c r="I10" s="46"/>
      <c r="J10" s="44"/>
      <c r="K10" s="45"/>
      <c r="L10" s="46"/>
      <c r="M10" s="44"/>
      <c r="N10" s="45"/>
      <c r="O10" s="46"/>
      <c r="P10" s="44"/>
      <c r="Q10" s="45"/>
      <c r="R10" s="46"/>
      <c r="S10" s="44"/>
      <c r="T10" s="45"/>
      <c r="U10" s="46"/>
      <c r="V10" s="44"/>
      <c r="W10" s="45"/>
      <c r="X10" s="46"/>
      <c r="Y10" s="44"/>
      <c r="Z10" s="45"/>
      <c r="AA10" s="46"/>
      <c r="AB10" s="44"/>
      <c r="AC10" s="45"/>
      <c r="AD10" s="46"/>
      <c r="AE10" s="44"/>
      <c r="AF10" s="45"/>
      <c r="AG10" s="46"/>
      <c r="AH10" s="44"/>
      <c r="AI10" s="45"/>
      <c r="AJ10" s="46"/>
      <c r="AK10" s="44"/>
      <c r="AL10" s="45"/>
      <c r="AM10" s="46"/>
      <c r="AN10" s="0"/>
      <c r="AO10" s="28"/>
      <c r="AP10" s="33"/>
      <c r="AQ10" s="33"/>
      <c r="AR10" s="33"/>
      <c r="AS10" s="18"/>
      <c r="AT10" s="13"/>
      <c r="AU10" s="13"/>
      <c r="AV10" s="13"/>
      <c r="AW10" s="0"/>
      <c r="AX10" s="0"/>
      <c r="AY10" s="0"/>
      <c r="AZ10" s="0"/>
      <c r="BA10" s="0"/>
    </row>
    <row r="11" customFormat="false" ht="14" hidden="false" customHeight="true" outlineLevel="0" collapsed="false">
      <c r="A11" s="42" t="s">
        <v>48</v>
      </c>
      <c r="B11" s="43"/>
      <c r="C11" s="43"/>
      <c r="D11" s="44"/>
      <c r="E11" s="45"/>
      <c r="F11" s="46"/>
      <c r="G11" s="44"/>
      <c r="H11" s="45"/>
      <c r="I11" s="46"/>
      <c r="J11" s="44"/>
      <c r="K11" s="45"/>
      <c r="L11" s="46"/>
      <c r="M11" s="44"/>
      <c r="N11" s="45"/>
      <c r="O11" s="46"/>
      <c r="P11" s="44"/>
      <c r="Q11" s="45"/>
      <c r="R11" s="46"/>
      <c r="S11" s="44"/>
      <c r="T11" s="45"/>
      <c r="U11" s="46"/>
      <c r="V11" s="44"/>
      <c r="W11" s="45"/>
      <c r="X11" s="46"/>
      <c r="Y11" s="44"/>
      <c r="Z11" s="45"/>
      <c r="AA11" s="46"/>
      <c r="AB11" s="44"/>
      <c r="AC11" s="45"/>
      <c r="AD11" s="46"/>
      <c r="AE11" s="44"/>
      <c r="AF11" s="45"/>
      <c r="AG11" s="46"/>
      <c r="AH11" s="44"/>
      <c r="AI11" s="45"/>
      <c r="AJ11" s="46"/>
      <c r="AK11" s="44"/>
      <c r="AL11" s="45"/>
      <c r="AM11" s="46"/>
      <c r="AN11" s="0"/>
      <c r="AO11" s="28"/>
      <c r="AP11" s="33"/>
      <c r="AQ11" s="33"/>
      <c r="AR11" s="33"/>
      <c r="AS11" s="18"/>
      <c r="AT11" s="13"/>
      <c r="AU11" s="13"/>
      <c r="AV11" s="13"/>
      <c r="AW11" s="0"/>
      <c r="AX11" s="0"/>
      <c r="AY11" s="0"/>
      <c r="AZ11" s="0"/>
      <c r="BA11" s="0"/>
    </row>
    <row r="12" customFormat="false" ht="15" hidden="false" customHeight="true" outlineLevel="0" collapsed="false">
      <c r="A12" s="47" t="s">
        <v>49</v>
      </c>
      <c r="B12" s="48" t="s">
        <v>32</v>
      </c>
      <c r="C12" s="49" t="s">
        <v>32</v>
      </c>
      <c r="D12" s="44"/>
      <c r="E12" s="50" t="str">
        <f aca="false">'Scout 1'!$D11</f>
        <v> </v>
      </c>
      <c r="F12" s="51"/>
      <c r="G12" s="52"/>
      <c r="H12" s="50" t="str">
        <f aca="false">'Scout 2'!$D11</f>
        <v> </v>
      </c>
      <c r="I12" s="53"/>
      <c r="J12" s="52"/>
      <c r="K12" s="50" t="str">
        <f aca="false">'Scout 3'!$D11</f>
        <v> </v>
      </c>
      <c r="L12" s="53"/>
      <c r="M12" s="52"/>
      <c r="N12" s="50" t="str">
        <f aca="false">'Scout 4'!$D11</f>
        <v> </v>
      </c>
      <c r="O12" s="53"/>
      <c r="P12" s="52"/>
      <c r="Q12" s="50" t="str">
        <f aca="false">'Scout 5'!$D11</f>
        <v> </v>
      </c>
      <c r="R12" s="53"/>
      <c r="S12" s="52"/>
      <c r="T12" s="50" t="str">
        <f aca="false">'Scout 6'!$D11</f>
        <v> </v>
      </c>
      <c r="U12" s="53"/>
      <c r="V12" s="52"/>
      <c r="W12" s="50" t="str">
        <f aca="false">'Scout 7'!$D11</f>
        <v> </v>
      </c>
      <c r="X12" s="53"/>
      <c r="Y12" s="52"/>
      <c r="Z12" s="50" t="str">
        <f aca="false">'Scout 8'!$D11</f>
        <v> </v>
      </c>
      <c r="AA12" s="53"/>
      <c r="AB12" s="52"/>
      <c r="AC12" s="50" t="str">
        <f aca="false">'Scout 9'!$D11</f>
        <v> </v>
      </c>
      <c r="AD12" s="53"/>
      <c r="AE12" s="52"/>
      <c r="AF12" s="50" t="str">
        <f aca="false">'Scout 10'!$D11</f>
        <v> </v>
      </c>
      <c r="AG12" s="53"/>
      <c r="AH12" s="52"/>
      <c r="AI12" s="50" t="str">
        <f aca="false">'Scout 11'!$D11</f>
        <v> </v>
      </c>
      <c r="AJ12" s="53"/>
      <c r="AK12" s="52"/>
      <c r="AL12" s="50" t="str">
        <f aca="false">'Scout 12'!$D11</f>
        <v> </v>
      </c>
      <c r="AM12" s="53"/>
      <c r="AN12" s="0"/>
      <c r="AO12" s="16" t="s">
        <v>50</v>
      </c>
      <c r="AP12" s="33"/>
      <c r="AQ12" s="33"/>
      <c r="AR12" s="33"/>
      <c r="AS12" s="18"/>
      <c r="AT12" s="13"/>
      <c r="AU12" s="0"/>
      <c r="AV12" s="13"/>
      <c r="AW12" s="0"/>
      <c r="AX12" s="0"/>
      <c r="AY12" s="0"/>
      <c r="AZ12" s="0"/>
      <c r="BA12" s="0"/>
    </row>
    <row r="13" customFormat="false" ht="14" hidden="false" customHeight="true" outlineLevel="0" collapsed="false">
      <c r="A13" s="54" t="s">
        <v>51</v>
      </c>
      <c r="B13" s="55" t="n">
        <v>1</v>
      </c>
      <c r="C13" s="56"/>
      <c r="D13" s="57"/>
      <c r="E13" s="58" t="str">
        <f aca="false">'Scout 1'!$D12</f>
        <v> </v>
      </c>
      <c r="F13" s="59"/>
      <c r="G13" s="57"/>
      <c r="H13" s="58" t="str">
        <f aca="false">'Scout 2'!$D12</f>
        <v> </v>
      </c>
      <c r="I13" s="60"/>
      <c r="J13" s="57"/>
      <c r="K13" s="58" t="str">
        <f aca="false">'Scout 3'!$D12</f>
        <v> </v>
      </c>
      <c r="L13" s="61"/>
      <c r="M13" s="57"/>
      <c r="N13" s="58" t="str">
        <f aca="false">'Scout 4'!$D12</f>
        <v> </v>
      </c>
      <c r="O13" s="61"/>
      <c r="P13" s="57"/>
      <c r="Q13" s="58" t="str">
        <f aca="false">'Scout 5'!$D12</f>
        <v> </v>
      </c>
      <c r="R13" s="61"/>
      <c r="S13" s="57"/>
      <c r="T13" s="58" t="str">
        <f aca="false">'Scout 6'!$D12</f>
        <v> </v>
      </c>
      <c r="U13" s="60"/>
      <c r="V13" s="57"/>
      <c r="W13" s="58" t="str">
        <f aca="false">'Scout 7'!$D12</f>
        <v> </v>
      </c>
      <c r="X13" s="60"/>
      <c r="Y13" s="57"/>
      <c r="Z13" s="58" t="str">
        <f aca="false">'Scout 8'!$D12</f>
        <v> </v>
      </c>
      <c r="AA13" s="60"/>
      <c r="AB13" s="57"/>
      <c r="AC13" s="58" t="str">
        <f aca="false">'Scout 9'!$D12</f>
        <v> </v>
      </c>
      <c r="AD13" s="61"/>
      <c r="AE13" s="57"/>
      <c r="AF13" s="58" t="str">
        <f aca="false">'Scout 10'!$D12</f>
        <v> </v>
      </c>
      <c r="AG13" s="60"/>
      <c r="AH13" s="57"/>
      <c r="AI13" s="58" t="str">
        <f aca="false">'Scout 11'!$D12</f>
        <v> </v>
      </c>
      <c r="AJ13" s="60"/>
      <c r="AK13" s="57"/>
      <c r="AL13" s="58" t="str">
        <f aca="false">'Scout 12'!$D12</f>
        <v> </v>
      </c>
      <c r="AM13" s="60"/>
      <c r="AN13" s="0"/>
      <c r="AO13" s="28"/>
      <c r="AP13" s="33"/>
      <c r="AQ13" s="33"/>
      <c r="AR13" s="33"/>
      <c r="AS13" s="18"/>
      <c r="AT13" s="13"/>
      <c r="AU13" s="0"/>
      <c r="AV13" s="13"/>
      <c r="AW13" s="0"/>
      <c r="AX13" s="0"/>
      <c r="AY13" s="0"/>
      <c r="AZ13" s="0"/>
      <c r="BA13" s="0"/>
    </row>
    <row r="14" customFormat="false" ht="14" hidden="false" customHeight="true" outlineLevel="0" collapsed="false">
      <c r="A14" s="54" t="s">
        <v>52</v>
      </c>
      <c r="B14" s="55" t="n">
        <v>2</v>
      </c>
      <c r="C14" s="56"/>
      <c r="D14" s="57"/>
      <c r="E14" s="58" t="str">
        <f aca="false">'Scout 1'!$D13</f>
        <v> </v>
      </c>
      <c r="F14" s="62"/>
      <c r="G14" s="57"/>
      <c r="H14" s="58" t="str">
        <f aca="false">'Scout 2'!$D13</f>
        <v> </v>
      </c>
      <c r="I14" s="61"/>
      <c r="J14" s="57"/>
      <c r="K14" s="58" t="str">
        <f aca="false">'Scout 3'!$D13</f>
        <v> </v>
      </c>
      <c r="L14" s="60"/>
      <c r="M14" s="57"/>
      <c r="N14" s="58" t="str">
        <f aca="false">'Scout 4'!$D13</f>
        <v> </v>
      </c>
      <c r="O14" s="61"/>
      <c r="P14" s="57"/>
      <c r="Q14" s="58" t="str">
        <f aca="false">'Scout 5'!$D13</f>
        <v> </v>
      </c>
      <c r="R14" s="61"/>
      <c r="S14" s="57"/>
      <c r="T14" s="58" t="str">
        <f aca="false">'Scout 6'!$D13</f>
        <v> </v>
      </c>
      <c r="U14" s="61"/>
      <c r="V14" s="57"/>
      <c r="W14" s="58" t="str">
        <f aca="false">'Scout 7'!$D13</f>
        <v> </v>
      </c>
      <c r="X14" s="61"/>
      <c r="Y14" s="57"/>
      <c r="Z14" s="58" t="str">
        <f aca="false">'Scout 8'!$D13</f>
        <v> </v>
      </c>
      <c r="AA14" s="61"/>
      <c r="AB14" s="57"/>
      <c r="AC14" s="58" t="str">
        <f aca="false">'Scout 9'!$D13</f>
        <v> </v>
      </c>
      <c r="AD14" s="61"/>
      <c r="AE14" s="57"/>
      <c r="AF14" s="58" t="str">
        <f aca="false">'Scout 10'!$D13</f>
        <v> </v>
      </c>
      <c r="AG14" s="61"/>
      <c r="AH14" s="57"/>
      <c r="AI14" s="58" t="str">
        <f aca="false">'Scout 11'!$D13</f>
        <v> </v>
      </c>
      <c r="AJ14" s="61"/>
      <c r="AK14" s="57"/>
      <c r="AL14" s="58" t="str">
        <f aca="false">'Scout 12'!$D13</f>
        <v> </v>
      </c>
      <c r="AM14" s="61"/>
      <c r="AN14" s="0"/>
      <c r="AO14" s="28" t="s">
        <v>53</v>
      </c>
      <c r="AP14" s="33"/>
      <c r="AQ14" s="33"/>
      <c r="AR14" s="33"/>
      <c r="AS14" s="18"/>
      <c r="AT14" s="13"/>
      <c r="AU14" s="0"/>
      <c r="AV14" s="13"/>
      <c r="AW14" s="0"/>
      <c r="AX14" s="0"/>
      <c r="AY14" s="0"/>
      <c r="AZ14" s="0"/>
      <c r="BA14" s="0"/>
    </row>
    <row r="15" customFormat="false" ht="14" hidden="false" customHeight="true" outlineLevel="0" collapsed="false">
      <c r="A15" s="54" t="s">
        <v>54</v>
      </c>
      <c r="B15" s="55" t="n">
        <v>3</v>
      </c>
      <c r="C15" s="56"/>
      <c r="D15" s="57"/>
      <c r="E15" s="58" t="str">
        <f aca="false">'Scout 1'!$D14</f>
        <v> </v>
      </c>
      <c r="F15" s="63"/>
      <c r="G15" s="57"/>
      <c r="H15" s="58" t="str">
        <f aca="false">'Scout 2'!$D14</f>
        <v> </v>
      </c>
      <c r="I15" s="60"/>
      <c r="J15" s="57"/>
      <c r="K15" s="58" t="str">
        <f aca="false">'Scout 3'!$D14</f>
        <v> </v>
      </c>
      <c r="L15" s="60"/>
      <c r="M15" s="57"/>
      <c r="N15" s="58" t="str">
        <f aca="false">'Scout 4'!$D14</f>
        <v> </v>
      </c>
      <c r="O15" s="60"/>
      <c r="P15" s="57"/>
      <c r="Q15" s="58" t="str">
        <f aca="false">'Scout 5'!$D14</f>
        <v> </v>
      </c>
      <c r="R15" s="60"/>
      <c r="S15" s="57"/>
      <c r="T15" s="58" t="str">
        <f aca="false">'Scout 6'!$D14</f>
        <v> </v>
      </c>
      <c r="U15" s="60"/>
      <c r="V15" s="57"/>
      <c r="W15" s="58" t="str">
        <f aca="false">'Scout 7'!$D14</f>
        <v> </v>
      </c>
      <c r="X15" s="60"/>
      <c r="Y15" s="57"/>
      <c r="Z15" s="58" t="str">
        <f aca="false">'Scout 8'!$D14</f>
        <v> </v>
      </c>
      <c r="AA15" s="60"/>
      <c r="AB15" s="57"/>
      <c r="AC15" s="58" t="str">
        <f aca="false">'Scout 9'!$D14</f>
        <v> </v>
      </c>
      <c r="AD15" s="60"/>
      <c r="AE15" s="57"/>
      <c r="AF15" s="58" t="str">
        <f aca="false">'Scout 10'!$D14</f>
        <v> </v>
      </c>
      <c r="AG15" s="60"/>
      <c r="AH15" s="57"/>
      <c r="AI15" s="58" t="str">
        <f aca="false">'Scout 11'!$D14</f>
        <v> </v>
      </c>
      <c r="AJ15" s="60"/>
      <c r="AK15" s="57"/>
      <c r="AL15" s="58" t="str">
        <f aca="false">'Scout 12'!$D14</f>
        <v> </v>
      </c>
      <c r="AM15" s="60"/>
      <c r="AN15" s="0"/>
      <c r="AO15" s="28" t="s">
        <v>55</v>
      </c>
      <c r="AP15" s="33"/>
      <c r="AQ15" s="33"/>
      <c r="AR15" s="33"/>
      <c r="AS15" s="18"/>
      <c r="AT15" s="13"/>
      <c r="AU15" s="13"/>
      <c r="AV15" s="13"/>
      <c r="AW15" s="0"/>
      <c r="AX15" s="0"/>
      <c r="AY15" s="0"/>
      <c r="AZ15" s="0"/>
      <c r="BA15" s="0"/>
    </row>
    <row r="16" customFormat="false" ht="14.65" hidden="false" customHeight="false" outlineLevel="0" collapsed="false">
      <c r="A16" s="64" t="s">
        <v>56</v>
      </c>
      <c r="B16" s="65" t="n">
        <v>4</v>
      </c>
      <c r="C16" s="66"/>
      <c r="D16" s="57"/>
      <c r="E16" s="58" t="str">
        <f aca="false">'Scout 1'!$D15</f>
        <v> </v>
      </c>
      <c r="F16" s="63"/>
      <c r="G16" s="57"/>
      <c r="H16" s="58" t="str">
        <f aca="false">'Scout 2'!$D15</f>
        <v> </v>
      </c>
      <c r="I16" s="60"/>
      <c r="J16" s="57"/>
      <c r="K16" s="58" t="str">
        <f aca="false">'Scout 3'!$D15</f>
        <v> </v>
      </c>
      <c r="L16" s="60"/>
      <c r="M16" s="57"/>
      <c r="N16" s="58" t="str">
        <f aca="false">'Scout 4'!$D15</f>
        <v> </v>
      </c>
      <c r="O16" s="61"/>
      <c r="P16" s="57"/>
      <c r="Q16" s="58" t="str">
        <f aca="false">'Scout 5'!$D15</f>
        <v> </v>
      </c>
      <c r="R16" s="61"/>
      <c r="S16" s="57"/>
      <c r="T16" s="58" t="str">
        <f aca="false">'Scout 6'!$D15</f>
        <v> </v>
      </c>
      <c r="U16" s="61"/>
      <c r="V16" s="57"/>
      <c r="W16" s="58" t="str">
        <f aca="false">'Scout 7'!$D15</f>
        <v> </v>
      </c>
      <c r="X16" s="61"/>
      <c r="Y16" s="57"/>
      <c r="Z16" s="58" t="str">
        <f aca="false">'Scout 8'!$D15</f>
        <v> </v>
      </c>
      <c r="AA16" s="61"/>
      <c r="AB16" s="57"/>
      <c r="AC16" s="58" t="str">
        <f aca="false">'Scout 9'!$D15</f>
        <v> </v>
      </c>
      <c r="AD16" s="61"/>
      <c r="AE16" s="57"/>
      <c r="AF16" s="58" t="str">
        <f aca="false">'Scout 10'!$D15</f>
        <v> </v>
      </c>
      <c r="AG16" s="61"/>
      <c r="AH16" s="57"/>
      <c r="AI16" s="58" t="str">
        <f aca="false">'Scout 11'!$D15</f>
        <v> </v>
      </c>
      <c r="AJ16" s="61"/>
      <c r="AK16" s="57"/>
      <c r="AL16" s="58" t="str">
        <f aca="false">'Scout 12'!$D15</f>
        <v> </v>
      </c>
      <c r="AM16" s="61"/>
      <c r="AN16" s="0"/>
      <c r="AO16" s="28" t="s">
        <v>57</v>
      </c>
      <c r="AP16" s="33"/>
      <c r="AQ16" s="33"/>
      <c r="AR16" s="33"/>
      <c r="AS16" s="18"/>
      <c r="AT16" s="13"/>
      <c r="AU16" s="13"/>
      <c r="AV16" s="13"/>
      <c r="AW16" s="0"/>
      <c r="AX16" s="0"/>
      <c r="AY16" s="0"/>
      <c r="AZ16" s="0"/>
      <c r="BA16" s="0"/>
    </row>
    <row r="17" customFormat="false" ht="16.4" hidden="false" customHeight="false" outlineLevel="0" collapsed="false">
      <c r="A17" s="47" t="s">
        <v>58</v>
      </c>
      <c r="B17" s="48" t="s">
        <v>32</v>
      </c>
      <c r="C17" s="49" t="s">
        <v>32</v>
      </c>
      <c r="D17" s="44"/>
      <c r="E17" s="50" t="str">
        <f aca="false">'Scout 1'!$D16</f>
        <v> </v>
      </c>
      <c r="F17" s="51"/>
      <c r="G17" s="44"/>
      <c r="H17" s="50" t="str">
        <f aca="false">'Scout 2'!$D16</f>
        <v> </v>
      </c>
      <c r="I17" s="53"/>
      <c r="J17" s="44"/>
      <c r="K17" s="50" t="str">
        <f aca="false">'Scout 3'!$D16</f>
        <v> </v>
      </c>
      <c r="L17" s="53"/>
      <c r="M17" s="44"/>
      <c r="N17" s="50" t="str">
        <f aca="false">'Scout 4'!$D16</f>
        <v> </v>
      </c>
      <c r="O17" s="53"/>
      <c r="P17" s="44"/>
      <c r="Q17" s="50" t="str">
        <f aca="false">'Scout 5'!$D16</f>
        <v> </v>
      </c>
      <c r="R17" s="53"/>
      <c r="S17" s="44"/>
      <c r="T17" s="50" t="str">
        <f aca="false">'Scout 6'!$D16</f>
        <v> </v>
      </c>
      <c r="U17" s="53"/>
      <c r="V17" s="44"/>
      <c r="W17" s="50" t="str">
        <f aca="false">'Scout 7'!$D16</f>
        <v> </v>
      </c>
      <c r="X17" s="53"/>
      <c r="Y17" s="44"/>
      <c r="Z17" s="50" t="str">
        <f aca="false">'Scout 8'!$D16</f>
        <v> </v>
      </c>
      <c r="AA17" s="53"/>
      <c r="AB17" s="44"/>
      <c r="AC17" s="50" t="str">
        <f aca="false">'Scout 9'!$D16</f>
        <v> </v>
      </c>
      <c r="AD17" s="53"/>
      <c r="AE17" s="44"/>
      <c r="AF17" s="50" t="str">
        <f aca="false">'Scout 10'!$D16</f>
        <v> </v>
      </c>
      <c r="AG17" s="53"/>
      <c r="AH17" s="44"/>
      <c r="AI17" s="50" t="str">
        <f aca="false">'Scout 11'!$D16</f>
        <v> </v>
      </c>
      <c r="AJ17" s="53"/>
      <c r="AK17" s="44"/>
      <c r="AL17" s="50" t="str">
        <f aca="false">'Scout 12'!$D16</f>
        <v> </v>
      </c>
      <c r="AM17" s="53"/>
      <c r="AN17" s="0"/>
      <c r="AO17" s="28"/>
      <c r="AP17" s="33"/>
      <c r="AQ17" s="33"/>
      <c r="AR17" s="33"/>
      <c r="AS17" s="18"/>
      <c r="AT17" s="0"/>
      <c r="AU17" s="0"/>
      <c r="AV17" s="0"/>
      <c r="AW17" s="0"/>
      <c r="AX17" s="0"/>
      <c r="AY17" s="0"/>
      <c r="AZ17" s="0"/>
      <c r="BA17" s="0"/>
    </row>
    <row r="18" customFormat="false" ht="14.65" hidden="false" customHeight="false" outlineLevel="0" collapsed="false">
      <c r="A18" s="54" t="s">
        <v>59</v>
      </c>
      <c r="B18" s="55" t="n">
        <v>1</v>
      </c>
      <c r="C18" s="56"/>
      <c r="D18" s="57"/>
      <c r="E18" s="58" t="str">
        <f aca="false">'Scout 1'!$D17</f>
        <v> </v>
      </c>
      <c r="F18" s="59"/>
      <c r="G18" s="57"/>
      <c r="H18" s="58" t="str">
        <f aca="false">'Scout 2'!$D17</f>
        <v> </v>
      </c>
      <c r="I18" s="61"/>
      <c r="J18" s="57"/>
      <c r="K18" s="58" t="str">
        <f aca="false">'Scout 3'!$D17</f>
        <v> </v>
      </c>
      <c r="L18" s="61"/>
      <c r="M18" s="57"/>
      <c r="N18" s="58" t="str">
        <f aca="false">'Scout 4'!$D17</f>
        <v> </v>
      </c>
      <c r="O18" s="61"/>
      <c r="P18" s="57"/>
      <c r="Q18" s="58" t="str">
        <f aca="false">'Scout 5'!$D17</f>
        <v> </v>
      </c>
      <c r="R18" s="61"/>
      <c r="S18" s="57"/>
      <c r="T18" s="58" t="str">
        <f aca="false">'Scout 6'!$D17</f>
        <v> </v>
      </c>
      <c r="U18" s="61"/>
      <c r="V18" s="57"/>
      <c r="W18" s="58" t="str">
        <f aca="false">'Scout 7'!$D17</f>
        <v> </v>
      </c>
      <c r="X18" s="60"/>
      <c r="Y18" s="57"/>
      <c r="Z18" s="58" t="str">
        <f aca="false">'Scout 8'!$D17</f>
        <v> </v>
      </c>
      <c r="AA18" s="60"/>
      <c r="AB18" s="57"/>
      <c r="AC18" s="58" t="str">
        <f aca="false">'Scout 9'!$D17</f>
        <v> </v>
      </c>
      <c r="AD18" s="61"/>
      <c r="AE18" s="57"/>
      <c r="AF18" s="58" t="str">
        <f aca="false">'Scout 10'!$D17</f>
        <v> </v>
      </c>
      <c r="AG18" s="61"/>
      <c r="AH18" s="57"/>
      <c r="AI18" s="58" t="str">
        <f aca="false">'Scout 11'!$D17</f>
        <v> </v>
      </c>
      <c r="AJ18" s="60"/>
      <c r="AK18" s="57"/>
      <c r="AL18" s="58" t="str">
        <f aca="false">'Scout 12'!$D17</f>
        <v> </v>
      </c>
      <c r="AM18" s="60"/>
      <c r="AN18" s="0"/>
      <c r="AO18" s="28" t="s">
        <v>60</v>
      </c>
      <c r="AP18" s="33"/>
      <c r="AQ18" s="33"/>
      <c r="AR18" s="33"/>
      <c r="AS18" s="18"/>
      <c r="AT18" s="0"/>
      <c r="AU18" s="0"/>
      <c r="AV18" s="0"/>
      <c r="AW18" s="0"/>
      <c r="AX18" s="0"/>
      <c r="AY18" s="0"/>
      <c r="AZ18" s="0"/>
      <c r="BA18" s="0"/>
    </row>
    <row r="19" customFormat="false" ht="14.65" hidden="false" customHeight="false" outlineLevel="0" collapsed="false">
      <c r="A19" s="54" t="s">
        <v>61</v>
      </c>
      <c r="B19" s="55" t="n">
        <v>2</v>
      </c>
      <c r="C19" s="56"/>
      <c r="D19" s="57"/>
      <c r="E19" s="58" t="str">
        <f aca="false">'Scout 1'!$D18</f>
        <v> </v>
      </c>
      <c r="F19" s="59"/>
      <c r="G19" s="57"/>
      <c r="H19" s="58" t="str">
        <f aca="false">'Scout 2'!$D18</f>
        <v> </v>
      </c>
      <c r="I19" s="60"/>
      <c r="J19" s="57"/>
      <c r="K19" s="58" t="str">
        <f aca="false">'Scout 3'!$D18</f>
        <v> </v>
      </c>
      <c r="L19" s="61"/>
      <c r="M19" s="57"/>
      <c r="N19" s="58" t="str">
        <f aca="false">'Scout 4'!$D18</f>
        <v> </v>
      </c>
      <c r="O19" s="61"/>
      <c r="P19" s="57"/>
      <c r="Q19" s="58" t="str">
        <f aca="false">'Scout 5'!$D18</f>
        <v> </v>
      </c>
      <c r="R19" s="61"/>
      <c r="S19" s="57"/>
      <c r="T19" s="58" t="str">
        <f aca="false">'Scout 6'!$D18</f>
        <v> </v>
      </c>
      <c r="U19" s="61"/>
      <c r="V19" s="57"/>
      <c r="W19" s="58" t="str">
        <f aca="false">'Scout 7'!$D18</f>
        <v> </v>
      </c>
      <c r="X19" s="61"/>
      <c r="Y19" s="57"/>
      <c r="Z19" s="58" t="str">
        <f aca="false">'Scout 8'!$D18</f>
        <v> </v>
      </c>
      <c r="AA19" s="61"/>
      <c r="AB19" s="57"/>
      <c r="AC19" s="58" t="str">
        <f aca="false">'Scout 9'!$D18</f>
        <v> </v>
      </c>
      <c r="AD19" s="61"/>
      <c r="AE19" s="57"/>
      <c r="AF19" s="58" t="str">
        <f aca="false">'Scout 10'!$D18</f>
        <v> </v>
      </c>
      <c r="AG19" s="61"/>
      <c r="AH19" s="57"/>
      <c r="AI19" s="58" t="str">
        <f aca="false">'Scout 11'!$D18</f>
        <v> </v>
      </c>
      <c r="AJ19" s="61"/>
      <c r="AK19" s="57"/>
      <c r="AL19" s="58" t="str">
        <f aca="false">'Scout 12'!$D18</f>
        <v> </v>
      </c>
      <c r="AM19" s="61"/>
      <c r="AN19" s="0"/>
      <c r="AO19" s="28" t="s">
        <v>55</v>
      </c>
      <c r="AP19" s="33"/>
      <c r="AQ19" s="33"/>
      <c r="AR19" s="33"/>
      <c r="AS19" s="18"/>
      <c r="AT19" s="0"/>
      <c r="AU19" s="0"/>
      <c r="AV19" s="0"/>
      <c r="AW19" s="0"/>
      <c r="AX19" s="0"/>
      <c r="AY19" s="0"/>
      <c r="AZ19" s="0"/>
      <c r="BA19" s="0"/>
    </row>
    <row r="20" customFormat="false" ht="16.4" hidden="false" customHeight="false" outlineLevel="0" collapsed="false">
      <c r="A20" s="54" t="s">
        <v>62</v>
      </c>
      <c r="B20" s="55" t="n">
        <v>3</v>
      </c>
      <c r="C20" s="56"/>
      <c r="D20" s="57"/>
      <c r="E20" s="58" t="str">
        <f aca="false">'Scout 1'!$D19</f>
        <v> </v>
      </c>
      <c r="F20" s="63"/>
      <c r="G20" s="57"/>
      <c r="H20" s="58" t="str">
        <f aca="false">'Scout 2'!$D19</f>
        <v> </v>
      </c>
      <c r="I20" s="60"/>
      <c r="J20" s="57"/>
      <c r="K20" s="58" t="str">
        <f aca="false">'Scout 3'!$D19</f>
        <v> </v>
      </c>
      <c r="L20" s="60"/>
      <c r="M20" s="57"/>
      <c r="N20" s="58" t="str">
        <f aca="false">'Scout 4'!$D19</f>
        <v> </v>
      </c>
      <c r="O20" s="60"/>
      <c r="P20" s="57"/>
      <c r="Q20" s="58" t="str">
        <f aca="false">'Scout 5'!$D19</f>
        <v> </v>
      </c>
      <c r="R20" s="60"/>
      <c r="S20" s="57"/>
      <c r="T20" s="58" t="str">
        <f aca="false">'Scout 6'!$D19</f>
        <v> </v>
      </c>
      <c r="U20" s="60"/>
      <c r="V20" s="57"/>
      <c r="W20" s="58" t="str">
        <f aca="false">'Scout 7'!$D19</f>
        <v> </v>
      </c>
      <c r="X20" s="61"/>
      <c r="Y20" s="57"/>
      <c r="Z20" s="58" t="str">
        <f aca="false">'Scout 8'!$D19</f>
        <v> </v>
      </c>
      <c r="AA20" s="61"/>
      <c r="AB20" s="57"/>
      <c r="AC20" s="58" t="str">
        <f aca="false">'Scout 9'!$D19</f>
        <v> </v>
      </c>
      <c r="AD20" s="60"/>
      <c r="AE20" s="57"/>
      <c r="AF20" s="58" t="str">
        <f aca="false">'Scout 10'!$D19</f>
        <v> </v>
      </c>
      <c r="AG20" s="60"/>
      <c r="AH20" s="57"/>
      <c r="AI20" s="58" t="str">
        <f aca="false">'Scout 11'!$D19</f>
        <v> </v>
      </c>
      <c r="AJ20" s="61"/>
      <c r="AK20" s="57"/>
      <c r="AL20" s="58" t="str">
        <f aca="false">'Scout 12'!$D19</f>
        <v> </v>
      </c>
      <c r="AM20" s="61"/>
      <c r="AN20" s="0"/>
      <c r="AO20" s="28" t="s">
        <v>57</v>
      </c>
      <c r="AP20" s="33"/>
      <c r="AQ20" s="33"/>
      <c r="AR20" s="33"/>
      <c r="AS20" s="18"/>
      <c r="AT20" s="0"/>
      <c r="AU20" s="0"/>
      <c r="AV20" s="0"/>
      <c r="AW20" s="0"/>
      <c r="AX20" s="0"/>
      <c r="AY20" s="0"/>
      <c r="AZ20" s="0"/>
      <c r="BA20" s="0"/>
    </row>
    <row r="21" customFormat="false" ht="16.4" hidden="false" customHeight="false" outlineLevel="0" collapsed="false">
      <c r="A21" s="64" t="s">
        <v>63</v>
      </c>
      <c r="B21" s="65" t="n">
        <v>4</v>
      </c>
      <c r="C21" s="66"/>
      <c r="D21" s="57"/>
      <c r="E21" s="58" t="str">
        <f aca="false">'Scout 1'!$D20</f>
        <v> </v>
      </c>
      <c r="F21" s="59"/>
      <c r="G21" s="57"/>
      <c r="H21" s="58" t="str">
        <f aca="false">'Scout 2'!$D20</f>
        <v> </v>
      </c>
      <c r="I21" s="61"/>
      <c r="J21" s="57"/>
      <c r="K21" s="58" t="str">
        <f aca="false">'Scout 3'!$D20</f>
        <v> </v>
      </c>
      <c r="L21" s="61"/>
      <c r="M21" s="57"/>
      <c r="N21" s="58" t="str">
        <f aca="false">'Scout 4'!$D20</f>
        <v> </v>
      </c>
      <c r="O21" s="61"/>
      <c r="P21" s="57"/>
      <c r="Q21" s="58" t="str">
        <f aca="false">'Scout 5'!$D20</f>
        <v> </v>
      </c>
      <c r="R21" s="61"/>
      <c r="S21" s="57"/>
      <c r="T21" s="58" t="str">
        <f aca="false">'Scout 6'!$D20</f>
        <v> </v>
      </c>
      <c r="U21" s="61"/>
      <c r="V21" s="57"/>
      <c r="W21" s="58" t="str">
        <f aca="false">'Scout 7'!$D20</f>
        <v> </v>
      </c>
      <c r="X21" s="61"/>
      <c r="Y21" s="57"/>
      <c r="Z21" s="58" t="str">
        <f aca="false">'Scout 8'!$D20</f>
        <v> </v>
      </c>
      <c r="AA21" s="61"/>
      <c r="AB21" s="57"/>
      <c r="AC21" s="58" t="str">
        <f aca="false">'Scout 9'!$D20</f>
        <v> </v>
      </c>
      <c r="AD21" s="61"/>
      <c r="AE21" s="57"/>
      <c r="AF21" s="58" t="str">
        <f aca="false">'Scout 10'!$D20</f>
        <v> </v>
      </c>
      <c r="AG21" s="61"/>
      <c r="AH21" s="57"/>
      <c r="AI21" s="58" t="str">
        <f aca="false">'Scout 11'!$D20</f>
        <v> </v>
      </c>
      <c r="AJ21" s="61"/>
      <c r="AK21" s="57"/>
      <c r="AL21" s="58" t="str">
        <f aca="false">'Scout 12'!$D20</f>
        <v> </v>
      </c>
      <c r="AM21" s="61"/>
      <c r="AN21" s="0"/>
      <c r="AO21" s="28"/>
      <c r="AP21" s="33"/>
      <c r="AQ21" s="33"/>
      <c r="AR21" s="33"/>
      <c r="AS21" s="18"/>
      <c r="AT21" s="0"/>
      <c r="AU21" s="0"/>
      <c r="AV21" s="0"/>
      <c r="AW21" s="0"/>
      <c r="AX21" s="0"/>
      <c r="AY21" s="0"/>
      <c r="AZ21" s="0"/>
      <c r="BA21" s="0"/>
    </row>
    <row r="22" customFormat="false" ht="14.65" hidden="false" customHeight="false" outlineLevel="0" collapsed="false">
      <c r="A22" s="47" t="s">
        <v>64</v>
      </c>
      <c r="B22" s="48" t="s">
        <v>32</v>
      </c>
      <c r="C22" s="49" t="s">
        <v>32</v>
      </c>
      <c r="D22" s="44"/>
      <c r="E22" s="50" t="str">
        <f aca="false">'Scout 1'!$D21</f>
        <v> </v>
      </c>
      <c r="F22" s="51"/>
      <c r="G22" s="44"/>
      <c r="H22" s="50" t="str">
        <f aca="false">'Scout 2'!$D21</f>
        <v> </v>
      </c>
      <c r="I22" s="53"/>
      <c r="J22" s="44"/>
      <c r="K22" s="50" t="str">
        <f aca="false">'Scout 3'!$D21</f>
        <v> </v>
      </c>
      <c r="L22" s="53"/>
      <c r="M22" s="44"/>
      <c r="N22" s="50" t="str">
        <f aca="false">'Scout 4'!$D21</f>
        <v> </v>
      </c>
      <c r="O22" s="53"/>
      <c r="P22" s="44"/>
      <c r="Q22" s="50" t="str">
        <f aca="false">'Scout 5'!$D21</f>
        <v> </v>
      </c>
      <c r="R22" s="53"/>
      <c r="S22" s="44"/>
      <c r="T22" s="50" t="str">
        <f aca="false">'Scout 6'!$D21</f>
        <v> </v>
      </c>
      <c r="U22" s="53"/>
      <c r="V22" s="44"/>
      <c r="W22" s="50" t="str">
        <f aca="false">'Scout 7'!$D21</f>
        <v> </v>
      </c>
      <c r="X22" s="53"/>
      <c r="Y22" s="44"/>
      <c r="Z22" s="50" t="str">
        <f aca="false">'Scout 8'!$D21</f>
        <v> </v>
      </c>
      <c r="AA22" s="53"/>
      <c r="AB22" s="44"/>
      <c r="AC22" s="50" t="str">
        <f aca="false">'Scout 9'!$D21</f>
        <v> </v>
      </c>
      <c r="AD22" s="53"/>
      <c r="AE22" s="44"/>
      <c r="AF22" s="50" t="str">
        <f aca="false">'Scout 10'!$D21</f>
        <v> </v>
      </c>
      <c r="AG22" s="53"/>
      <c r="AH22" s="44"/>
      <c r="AI22" s="50" t="str">
        <f aca="false">'Scout 11'!$D21</f>
        <v> </v>
      </c>
      <c r="AJ22" s="53"/>
      <c r="AK22" s="44"/>
      <c r="AL22" s="50" t="str">
        <f aca="false">'Scout 12'!$D21</f>
        <v> </v>
      </c>
      <c r="AM22" s="53"/>
      <c r="AN22" s="0"/>
      <c r="AO22" s="28"/>
      <c r="AP22" s="33"/>
      <c r="AQ22" s="33"/>
      <c r="AR22" s="33"/>
      <c r="AS22" s="18"/>
      <c r="AT22" s="0"/>
      <c r="AU22" s="0"/>
      <c r="AV22" s="0"/>
      <c r="AW22" s="0"/>
      <c r="AX22" s="0"/>
      <c r="AY22" s="0"/>
      <c r="AZ22" s="0"/>
      <c r="BA22" s="0"/>
    </row>
    <row r="23" customFormat="false" ht="14.65" hidden="false" customHeight="false" outlineLevel="0" collapsed="false">
      <c r="A23" s="54" t="s">
        <v>65</v>
      </c>
      <c r="B23" s="55" t="n">
        <v>1</v>
      </c>
      <c r="C23" s="56"/>
      <c r="D23" s="57"/>
      <c r="E23" s="58" t="str">
        <f aca="false">'Scout 1'!$D22</f>
        <v> </v>
      </c>
      <c r="F23" s="63"/>
      <c r="G23" s="57"/>
      <c r="H23" s="58" t="str">
        <f aca="false">'Scout 2'!$D22</f>
        <v> </v>
      </c>
      <c r="I23" s="60"/>
      <c r="J23" s="57"/>
      <c r="K23" s="58" t="str">
        <f aca="false">'Scout 3'!$D22</f>
        <v> </v>
      </c>
      <c r="L23" s="60"/>
      <c r="M23" s="57"/>
      <c r="N23" s="58" t="str">
        <f aca="false">'Scout 4'!$D22</f>
        <v> </v>
      </c>
      <c r="O23" s="60"/>
      <c r="P23" s="57"/>
      <c r="Q23" s="58" t="str">
        <f aca="false">'Scout 5'!$D22</f>
        <v> </v>
      </c>
      <c r="R23" s="60"/>
      <c r="S23" s="57"/>
      <c r="T23" s="58" t="str">
        <f aca="false">'Scout 6'!$D22</f>
        <v> </v>
      </c>
      <c r="U23" s="61"/>
      <c r="V23" s="57"/>
      <c r="W23" s="58" t="str">
        <f aca="false">'Scout 7'!$D22</f>
        <v> </v>
      </c>
      <c r="X23" s="60"/>
      <c r="Y23" s="57"/>
      <c r="Z23" s="58" t="str">
        <f aca="false">'Scout 8'!$D22</f>
        <v> </v>
      </c>
      <c r="AA23" s="60"/>
      <c r="AB23" s="57"/>
      <c r="AC23" s="58" t="str">
        <f aca="false">'Scout 9'!$D22</f>
        <v> </v>
      </c>
      <c r="AD23" s="60"/>
      <c r="AE23" s="57"/>
      <c r="AF23" s="58" t="str">
        <f aca="false">'Scout 10'!$D22</f>
        <v> </v>
      </c>
      <c r="AG23" s="61"/>
      <c r="AH23" s="57"/>
      <c r="AI23" s="58" t="str">
        <f aca="false">'Scout 11'!$D22</f>
        <v> </v>
      </c>
      <c r="AJ23" s="60"/>
      <c r="AK23" s="57"/>
      <c r="AL23" s="58" t="str">
        <f aca="false">'Scout 12'!$D22</f>
        <v> </v>
      </c>
      <c r="AM23" s="60"/>
      <c r="AN23" s="0"/>
      <c r="AO23" s="28" t="s">
        <v>66</v>
      </c>
      <c r="AP23" s="33"/>
      <c r="AQ23" s="33"/>
      <c r="AR23" s="33"/>
      <c r="AS23" s="18"/>
      <c r="AT23" s="0"/>
      <c r="AU23" s="0"/>
      <c r="AV23" s="0"/>
      <c r="AW23" s="0"/>
      <c r="AX23" s="0"/>
      <c r="AY23" s="0"/>
      <c r="AZ23" s="0"/>
      <c r="BA23" s="0"/>
    </row>
    <row r="24" customFormat="false" ht="14.65" hidden="false" customHeight="false" outlineLevel="0" collapsed="false">
      <c r="A24" s="54" t="s">
        <v>67</v>
      </c>
      <c r="B24" s="55" t="n">
        <v>2</v>
      </c>
      <c r="C24" s="56"/>
      <c r="D24" s="57"/>
      <c r="E24" s="58" t="str">
        <f aca="false">'Scout 1'!$D23</f>
        <v> </v>
      </c>
      <c r="F24" s="63"/>
      <c r="G24" s="57"/>
      <c r="H24" s="58" t="str">
        <f aca="false">'Scout 2'!$D23</f>
        <v> </v>
      </c>
      <c r="I24" s="60"/>
      <c r="J24" s="57"/>
      <c r="K24" s="58" t="str">
        <f aca="false">'Scout 3'!$D23</f>
        <v> </v>
      </c>
      <c r="L24" s="60"/>
      <c r="M24" s="57"/>
      <c r="N24" s="58" t="str">
        <f aca="false">'Scout 4'!$D23</f>
        <v> </v>
      </c>
      <c r="O24" s="60"/>
      <c r="P24" s="57"/>
      <c r="Q24" s="58" t="str">
        <f aca="false">'Scout 5'!$D23</f>
        <v> </v>
      </c>
      <c r="R24" s="60"/>
      <c r="S24" s="57"/>
      <c r="T24" s="58" t="str">
        <f aca="false">'Scout 6'!$D23</f>
        <v> </v>
      </c>
      <c r="U24" s="61"/>
      <c r="V24" s="57"/>
      <c r="W24" s="58" t="str">
        <f aca="false">'Scout 7'!$D23</f>
        <v> </v>
      </c>
      <c r="X24" s="60"/>
      <c r="Y24" s="57"/>
      <c r="Z24" s="58" t="str">
        <f aca="false">'Scout 8'!$D23</f>
        <v> </v>
      </c>
      <c r="AA24" s="60"/>
      <c r="AB24" s="57"/>
      <c r="AC24" s="58" t="str">
        <f aca="false">'Scout 9'!$D23</f>
        <v> </v>
      </c>
      <c r="AD24" s="60"/>
      <c r="AE24" s="57"/>
      <c r="AF24" s="58" t="str">
        <f aca="false">'Scout 10'!$D23</f>
        <v> </v>
      </c>
      <c r="AG24" s="61"/>
      <c r="AH24" s="57"/>
      <c r="AI24" s="58" t="str">
        <f aca="false">'Scout 11'!$D23</f>
        <v> </v>
      </c>
      <c r="AJ24" s="60"/>
      <c r="AK24" s="57"/>
      <c r="AL24" s="58" t="str">
        <f aca="false">'Scout 12'!$D23</f>
        <v> </v>
      </c>
      <c r="AM24" s="60"/>
      <c r="AN24" s="0"/>
      <c r="AO24" s="28" t="s">
        <v>68</v>
      </c>
      <c r="AP24" s="33"/>
      <c r="AQ24" s="33"/>
      <c r="AR24" s="33"/>
      <c r="AS24" s="18"/>
      <c r="AT24" s="0"/>
      <c r="AU24" s="0"/>
      <c r="AV24" s="0"/>
      <c r="AW24" s="0"/>
      <c r="AX24" s="0"/>
      <c r="AY24" s="0"/>
      <c r="AZ24" s="0"/>
      <c r="BA24" s="0"/>
    </row>
    <row r="25" customFormat="false" ht="14.65" hidden="false" customHeight="false" outlineLevel="0" collapsed="false">
      <c r="A25" s="54" t="s">
        <v>69</v>
      </c>
      <c r="B25" s="55" t="n">
        <v>3</v>
      </c>
      <c r="C25" s="56"/>
      <c r="D25" s="57"/>
      <c r="E25" s="58" t="str">
        <f aca="false">'Scout 1'!$D24</f>
        <v> </v>
      </c>
      <c r="F25" s="59"/>
      <c r="G25" s="57"/>
      <c r="H25" s="58" t="str">
        <f aca="false">'Scout 2'!$D24</f>
        <v> </v>
      </c>
      <c r="I25" s="61"/>
      <c r="J25" s="57"/>
      <c r="K25" s="58" t="str">
        <f aca="false">'Scout 3'!$D24</f>
        <v> </v>
      </c>
      <c r="L25" s="61"/>
      <c r="M25" s="57"/>
      <c r="N25" s="58" t="str">
        <f aca="false">'Scout 4'!$D24</f>
        <v> </v>
      </c>
      <c r="O25" s="61"/>
      <c r="P25" s="57"/>
      <c r="Q25" s="58" t="str">
        <f aca="false">'Scout 5'!$D24</f>
        <v> </v>
      </c>
      <c r="R25" s="61"/>
      <c r="S25" s="57"/>
      <c r="T25" s="58" t="str">
        <f aca="false">'Scout 6'!$D24</f>
        <v> </v>
      </c>
      <c r="U25" s="61"/>
      <c r="V25" s="57"/>
      <c r="W25" s="58" t="str">
        <f aca="false">'Scout 7'!$D24</f>
        <v> </v>
      </c>
      <c r="X25" s="61"/>
      <c r="Y25" s="57"/>
      <c r="Z25" s="58" t="str">
        <f aca="false">'Scout 8'!$D24</f>
        <v> </v>
      </c>
      <c r="AA25" s="61"/>
      <c r="AB25" s="57"/>
      <c r="AC25" s="58" t="str">
        <f aca="false">'Scout 9'!$D24</f>
        <v> </v>
      </c>
      <c r="AD25" s="61"/>
      <c r="AE25" s="57"/>
      <c r="AF25" s="58" t="str">
        <f aca="false">'Scout 10'!$D24</f>
        <v> </v>
      </c>
      <c r="AG25" s="61"/>
      <c r="AH25" s="57"/>
      <c r="AI25" s="58" t="str">
        <f aca="false">'Scout 11'!$D24</f>
        <v> </v>
      </c>
      <c r="AJ25" s="61"/>
      <c r="AK25" s="57"/>
      <c r="AL25" s="58" t="str">
        <f aca="false">'Scout 12'!$D24</f>
        <v> </v>
      </c>
      <c r="AM25" s="61"/>
      <c r="AN25" s="0"/>
      <c r="AO25" s="28" t="s">
        <v>70</v>
      </c>
      <c r="AP25" s="33"/>
      <c r="AQ25" s="33"/>
      <c r="AR25" s="33"/>
      <c r="AS25" s="18"/>
      <c r="AT25" s="0"/>
      <c r="AU25" s="0"/>
      <c r="AV25" s="0"/>
      <c r="AW25" s="0"/>
      <c r="AX25" s="0"/>
      <c r="AY25" s="0"/>
      <c r="AZ25" s="0"/>
      <c r="BA25" s="0"/>
    </row>
    <row r="26" customFormat="false" ht="14.65" hidden="false" customHeight="false" outlineLevel="0" collapsed="false">
      <c r="A26" s="64" t="s">
        <v>71</v>
      </c>
      <c r="B26" s="65" t="n">
        <v>5</v>
      </c>
      <c r="C26" s="66"/>
      <c r="D26" s="57"/>
      <c r="E26" s="58" t="str">
        <f aca="false">'Scout 1'!$D25</f>
        <v> </v>
      </c>
      <c r="F26" s="59"/>
      <c r="G26" s="57"/>
      <c r="H26" s="58" t="str">
        <f aca="false">'Scout 2'!$D25</f>
        <v> </v>
      </c>
      <c r="I26" s="61"/>
      <c r="J26" s="57"/>
      <c r="K26" s="58" t="str">
        <f aca="false">'Scout 3'!$D25</f>
        <v> </v>
      </c>
      <c r="L26" s="61"/>
      <c r="M26" s="57"/>
      <c r="N26" s="58" t="str">
        <f aca="false">'Scout 4'!$D25</f>
        <v> </v>
      </c>
      <c r="O26" s="61"/>
      <c r="P26" s="57"/>
      <c r="Q26" s="58" t="str">
        <f aca="false">'Scout 5'!$D25</f>
        <v> </v>
      </c>
      <c r="R26" s="61"/>
      <c r="S26" s="57"/>
      <c r="T26" s="58" t="str">
        <f aca="false">'Scout 6'!$D25</f>
        <v> </v>
      </c>
      <c r="U26" s="61"/>
      <c r="V26" s="57"/>
      <c r="W26" s="58" t="str">
        <f aca="false">'Scout 7'!$D25</f>
        <v> </v>
      </c>
      <c r="X26" s="61"/>
      <c r="Y26" s="57"/>
      <c r="Z26" s="58" t="str">
        <f aca="false">'Scout 8'!$D25</f>
        <v> </v>
      </c>
      <c r="AA26" s="61"/>
      <c r="AB26" s="57"/>
      <c r="AC26" s="58" t="str">
        <f aca="false">'Scout 9'!$D25</f>
        <v> </v>
      </c>
      <c r="AD26" s="61"/>
      <c r="AE26" s="57"/>
      <c r="AF26" s="58" t="str">
        <f aca="false">'Scout 10'!$D25</f>
        <v> </v>
      </c>
      <c r="AG26" s="61"/>
      <c r="AH26" s="57"/>
      <c r="AI26" s="58" t="str">
        <f aca="false">'Scout 11'!$D25</f>
        <v> </v>
      </c>
      <c r="AJ26" s="61"/>
      <c r="AK26" s="57"/>
      <c r="AL26" s="58" t="str">
        <f aca="false">'Scout 12'!$D25</f>
        <v> </v>
      </c>
      <c r="AM26" s="61"/>
      <c r="AN26" s="0"/>
      <c r="AO26" s="28" t="s">
        <v>72</v>
      </c>
      <c r="AP26" s="33"/>
      <c r="AQ26" s="33"/>
      <c r="AR26" s="33"/>
      <c r="AS26" s="18"/>
      <c r="AT26" s="0"/>
      <c r="AU26" s="0"/>
      <c r="AV26" s="0"/>
      <c r="AW26" s="0"/>
      <c r="AX26" s="0"/>
      <c r="AY26" s="0"/>
      <c r="AZ26" s="0"/>
      <c r="BA26" s="0"/>
    </row>
    <row r="27" customFormat="false" ht="14.65" hidden="false" customHeight="false" outlineLevel="0" collapsed="false">
      <c r="A27" s="47" t="s">
        <v>73</v>
      </c>
      <c r="B27" s="48" t="s">
        <v>32</v>
      </c>
      <c r="C27" s="49" t="s">
        <v>32</v>
      </c>
      <c r="D27" s="44"/>
      <c r="E27" s="50" t="str">
        <f aca="false">'Scout 1'!$D26</f>
        <v> </v>
      </c>
      <c r="F27" s="51"/>
      <c r="G27" s="44"/>
      <c r="H27" s="50" t="str">
        <f aca="false">'Scout 2'!$D26</f>
        <v> </v>
      </c>
      <c r="I27" s="53"/>
      <c r="J27" s="44"/>
      <c r="K27" s="50" t="str">
        <f aca="false">'Scout 3'!$D26</f>
        <v> </v>
      </c>
      <c r="L27" s="53"/>
      <c r="M27" s="44"/>
      <c r="N27" s="50" t="str">
        <f aca="false">'Scout 4'!$D26</f>
        <v> </v>
      </c>
      <c r="O27" s="53"/>
      <c r="P27" s="44"/>
      <c r="Q27" s="50" t="str">
        <f aca="false">'Scout 5'!$D26</f>
        <v> </v>
      </c>
      <c r="R27" s="53"/>
      <c r="S27" s="44"/>
      <c r="T27" s="50" t="str">
        <f aca="false">'Scout 6'!$D26</f>
        <v> </v>
      </c>
      <c r="U27" s="53"/>
      <c r="V27" s="44"/>
      <c r="W27" s="50" t="str">
        <f aca="false">'Scout 7'!$D26</f>
        <v> </v>
      </c>
      <c r="X27" s="53"/>
      <c r="Y27" s="44"/>
      <c r="Z27" s="50" t="str">
        <f aca="false">'Scout 8'!$D26</f>
        <v> </v>
      </c>
      <c r="AA27" s="53"/>
      <c r="AB27" s="44"/>
      <c r="AC27" s="50" t="str">
        <f aca="false">'Scout 9'!$D26</f>
        <v> </v>
      </c>
      <c r="AD27" s="53"/>
      <c r="AE27" s="44"/>
      <c r="AF27" s="50" t="str">
        <f aca="false">'Scout 10'!$D26</f>
        <v> </v>
      </c>
      <c r="AG27" s="53"/>
      <c r="AH27" s="44"/>
      <c r="AI27" s="50" t="str">
        <f aca="false">'Scout 11'!$D26</f>
        <v> </v>
      </c>
      <c r="AJ27" s="53"/>
      <c r="AK27" s="44"/>
      <c r="AL27" s="50" t="str">
        <f aca="false">'Scout 12'!$D26</f>
        <v> </v>
      </c>
      <c r="AM27" s="53"/>
      <c r="AN27" s="0"/>
      <c r="AO27" s="67" t="s">
        <v>74</v>
      </c>
      <c r="AP27" s="33"/>
      <c r="AQ27" s="33"/>
      <c r="AR27" s="33"/>
      <c r="AS27" s="18"/>
      <c r="AT27" s="0"/>
      <c r="AU27" s="0"/>
      <c r="AV27" s="0"/>
      <c r="AW27" s="0"/>
      <c r="AX27" s="0"/>
      <c r="AY27" s="0"/>
      <c r="AZ27" s="0"/>
      <c r="BA27" s="0"/>
    </row>
    <row r="28" customFormat="false" ht="14.65" hidden="false" customHeight="false" outlineLevel="0" collapsed="false">
      <c r="A28" s="54" t="s">
        <v>75</v>
      </c>
      <c r="B28" s="55" t="n">
        <v>1</v>
      </c>
      <c r="C28" s="56"/>
      <c r="D28" s="57"/>
      <c r="E28" s="58" t="str">
        <f aca="false">'Scout 1'!$D27</f>
        <v> </v>
      </c>
      <c r="F28" s="59"/>
      <c r="G28" s="57"/>
      <c r="H28" s="58" t="str">
        <f aca="false">'Scout 2'!$D27</f>
        <v> </v>
      </c>
      <c r="I28" s="61"/>
      <c r="J28" s="57"/>
      <c r="K28" s="58" t="str">
        <f aca="false">'Scout 3'!$D27</f>
        <v> </v>
      </c>
      <c r="L28" s="61"/>
      <c r="M28" s="57"/>
      <c r="N28" s="58" t="str">
        <f aca="false">'Scout 4'!$D27</f>
        <v> </v>
      </c>
      <c r="O28" s="61"/>
      <c r="P28" s="57"/>
      <c r="Q28" s="58" t="str">
        <f aca="false">'Scout 5'!$D27</f>
        <v> </v>
      </c>
      <c r="R28" s="61"/>
      <c r="S28" s="57"/>
      <c r="T28" s="58" t="str">
        <f aca="false">'Scout 6'!$D27</f>
        <v> </v>
      </c>
      <c r="U28" s="61"/>
      <c r="V28" s="57"/>
      <c r="W28" s="58" t="str">
        <f aca="false">'Scout 7'!$D27</f>
        <v> </v>
      </c>
      <c r="X28" s="61"/>
      <c r="Y28" s="57"/>
      <c r="Z28" s="58" t="str">
        <f aca="false">'Scout 8'!$D27</f>
        <v> </v>
      </c>
      <c r="AA28" s="61"/>
      <c r="AB28" s="57"/>
      <c r="AC28" s="58" t="str">
        <f aca="false">'Scout 9'!$D27</f>
        <v> </v>
      </c>
      <c r="AD28" s="61"/>
      <c r="AE28" s="57"/>
      <c r="AF28" s="58" t="str">
        <f aca="false">'Scout 10'!$D27</f>
        <v> </v>
      </c>
      <c r="AG28" s="61"/>
      <c r="AH28" s="57"/>
      <c r="AI28" s="58" t="str">
        <f aca="false">'Scout 11'!$D27</f>
        <v> </v>
      </c>
      <c r="AJ28" s="61"/>
      <c r="AK28" s="57"/>
      <c r="AL28" s="58" t="str">
        <f aca="false">'Scout 12'!$D27</f>
        <v> </v>
      </c>
      <c r="AM28" s="61"/>
      <c r="AN28" s="0"/>
      <c r="AO28" s="67" t="s">
        <v>76</v>
      </c>
      <c r="AP28" s="33"/>
      <c r="AQ28" s="33"/>
      <c r="AR28" s="33"/>
      <c r="AS28" s="18"/>
      <c r="AT28" s="0"/>
      <c r="AU28" s="0"/>
      <c r="AV28" s="0"/>
      <c r="AW28" s="0"/>
      <c r="AX28" s="0"/>
      <c r="AY28" s="0"/>
      <c r="AZ28" s="0"/>
      <c r="BA28" s="0"/>
    </row>
    <row r="29" customFormat="false" ht="14.65" hidden="false" customHeight="false" outlineLevel="0" collapsed="false">
      <c r="A29" s="54" t="s">
        <v>77</v>
      </c>
      <c r="B29" s="55" t="n">
        <v>2</v>
      </c>
      <c r="C29" s="56"/>
      <c r="D29" s="57"/>
      <c r="E29" s="58" t="str">
        <f aca="false">'Scout 1'!$D28</f>
        <v> </v>
      </c>
      <c r="F29" s="59"/>
      <c r="G29" s="57"/>
      <c r="H29" s="58" t="str">
        <f aca="false">'Scout 2'!$D28</f>
        <v> </v>
      </c>
      <c r="I29" s="61"/>
      <c r="J29" s="57"/>
      <c r="K29" s="58" t="str">
        <f aca="false">'Scout 3'!$D28</f>
        <v> </v>
      </c>
      <c r="L29" s="60"/>
      <c r="M29" s="57"/>
      <c r="N29" s="58" t="str">
        <f aca="false">'Scout 4'!$D28</f>
        <v> </v>
      </c>
      <c r="O29" s="61"/>
      <c r="P29" s="57"/>
      <c r="Q29" s="58" t="str">
        <f aca="false">'Scout 5'!$D28</f>
        <v> </v>
      </c>
      <c r="R29" s="61"/>
      <c r="S29" s="57"/>
      <c r="T29" s="58" t="str">
        <f aca="false">'Scout 6'!$D28</f>
        <v> </v>
      </c>
      <c r="U29" s="61"/>
      <c r="V29" s="57"/>
      <c r="W29" s="58" t="str">
        <f aca="false">'Scout 7'!$D28</f>
        <v> </v>
      </c>
      <c r="X29" s="61"/>
      <c r="Y29" s="57"/>
      <c r="Z29" s="58" t="str">
        <f aca="false">'Scout 8'!$D28</f>
        <v> </v>
      </c>
      <c r="AA29" s="61"/>
      <c r="AB29" s="57"/>
      <c r="AC29" s="58" t="str">
        <f aca="false">'Scout 9'!$D28</f>
        <v> </v>
      </c>
      <c r="AD29" s="61"/>
      <c r="AE29" s="57"/>
      <c r="AF29" s="58" t="str">
        <f aca="false">'Scout 10'!$D28</f>
        <v> </v>
      </c>
      <c r="AG29" s="61"/>
      <c r="AH29" s="57"/>
      <c r="AI29" s="58" t="str">
        <f aca="false">'Scout 11'!$D28</f>
        <v> </v>
      </c>
      <c r="AJ29" s="61"/>
      <c r="AK29" s="57"/>
      <c r="AL29" s="58" t="str">
        <f aca="false">'Scout 12'!$D28</f>
        <v> </v>
      </c>
      <c r="AM29" s="61"/>
      <c r="AN29" s="0"/>
      <c r="AO29" s="68"/>
      <c r="AP29" s="33"/>
      <c r="AQ29" s="33"/>
      <c r="AR29" s="33"/>
      <c r="AS29" s="18"/>
      <c r="AT29" s="0"/>
      <c r="AU29" s="0"/>
      <c r="AV29" s="0"/>
      <c r="AW29" s="0"/>
      <c r="AX29" s="0"/>
      <c r="AY29" s="0"/>
      <c r="AZ29" s="0"/>
      <c r="BA29" s="0"/>
    </row>
    <row r="30" customFormat="false" ht="14.65" hidden="false" customHeight="false" outlineLevel="0" collapsed="false">
      <c r="A30" s="54" t="s">
        <v>78</v>
      </c>
      <c r="B30" s="55" t="n">
        <v>3</v>
      </c>
      <c r="C30" s="56"/>
      <c r="D30" s="57"/>
      <c r="E30" s="58" t="str">
        <f aca="false">'Scout 1'!$D29</f>
        <v> </v>
      </c>
      <c r="F30" s="63"/>
      <c r="G30" s="57"/>
      <c r="H30" s="58" t="str">
        <f aca="false">'Scout 2'!$D29</f>
        <v> </v>
      </c>
      <c r="I30" s="61"/>
      <c r="J30" s="57"/>
      <c r="K30" s="58" t="str">
        <f aca="false">'Scout 3'!$D29</f>
        <v> </v>
      </c>
      <c r="L30" s="60"/>
      <c r="M30" s="57"/>
      <c r="N30" s="58" t="str">
        <f aca="false">'Scout 4'!$D29</f>
        <v> </v>
      </c>
      <c r="O30" s="60"/>
      <c r="P30" s="57"/>
      <c r="Q30" s="58" t="str">
        <f aca="false">'Scout 5'!$D29</f>
        <v> </v>
      </c>
      <c r="R30" s="61"/>
      <c r="S30" s="57"/>
      <c r="T30" s="58" t="str">
        <f aca="false">'Scout 6'!$D29</f>
        <v> </v>
      </c>
      <c r="U30" s="61"/>
      <c r="V30" s="57"/>
      <c r="W30" s="58" t="str">
        <f aca="false">'Scout 7'!$D29</f>
        <v> </v>
      </c>
      <c r="X30" s="61"/>
      <c r="Y30" s="57"/>
      <c r="Z30" s="58" t="str">
        <f aca="false">'Scout 8'!$D29</f>
        <v> </v>
      </c>
      <c r="AA30" s="61"/>
      <c r="AB30" s="57"/>
      <c r="AC30" s="58" t="str">
        <f aca="false">'Scout 9'!$D29</f>
        <v> </v>
      </c>
      <c r="AD30" s="61"/>
      <c r="AE30" s="57"/>
      <c r="AF30" s="58" t="str">
        <f aca="false">'Scout 10'!$D29</f>
        <v> </v>
      </c>
      <c r="AG30" s="61"/>
      <c r="AH30" s="57"/>
      <c r="AI30" s="58" t="str">
        <f aca="false">'Scout 11'!$D29</f>
        <v> </v>
      </c>
      <c r="AJ30" s="61"/>
      <c r="AK30" s="57"/>
      <c r="AL30" s="58" t="str">
        <f aca="false">'Scout 12'!$D29</f>
        <v> </v>
      </c>
      <c r="AM30" s="61"/>
      <c r="AN30" s="0"/>
      <c r="AO30" s="68"/>
      <c r="AP30" s="33"/>
      <c r="AQ30" s="33"/>
      <c r="AR30" s="33"/>
      <c r="AS30" s="18"/>
      <c r="AT30" s="0"/>
      <c r="AU30" s="0"/>
      <c r="AV30" s="0"/>
      <c r="AW30" s="0"/>
      <c r="AX30" s="0"/>
      <c r="AY30" s="0"/>
      <c r="AZ30" s="0"/>
      <c r="BA30" s="0"/>
    </row>
    <row r="31" customFormat="false" ht="14.65" hidden="false" customHeight="false" outlineLevel="0" collapsed="false">
      <c r="A31" s="64" t="s">
        <v>79</v>
      </c>
      <c r="B31" s="65" t="n">
        <v>4</v>
      </c>
      <c r="C31" s="66"/>
      <c r="D31" s="57"/>
      <c r="E31" s="58" t="str">
        <f aca="false">'Scout 1'!$D30</f>
        <v> </v>
      </c>
      <c r="F31" s="59"/>
      <c r="G31" s="57"/>
      <c r="H31" s="58" t="str">
        <f aca="false">'Scout 2'!$D30</f>
        <v> </v>
      </c>
      <c r="I31" s="61"/>
      <c r="J31" s="57"/>
      <c r="K31" s="58" t="str">
        <f aca="false">'Scout 3'!$D30</f>
        <v> </v>
      </c>
      <c r="L31" s="61"/>
      <c r="M31" s="57"/>
      <c r="N31" s="58" t="str">
        <f aca="false">'Scout 4'!$D30</f>
        <v> </v>
      </c>
      <c r="O31" s="61"/>
      <c r="P31" s="57"/>
      <c r="Q31" s="58" t="str">
        <f aca="false">'Scout 5'!$D30</f>
        <v> </v>
      </c>
      <c r="R31" s="61"/>
      <c r="S31" s="57"/>
      <c r="T31" s="58" t="str">
        <f aca="false">'Scout 6'!$D30</f>
        <v> </v>
      </c>
      <c r="U31" s="61"/>
      <c r="V31" s="57"/>
      <c r="W31" s="58" t="str">
        <f aca="false">'Scout 7'!$D30</f>
        <v> </v>
      </c>
      <c r="X31" s="61"/>
      <c r="Y31" s="57"/>
      <c r="Z31" s="58" t="str">
        <f aca="false">'Scout 8'!$D30</f>
        <v> </v>
      </c>
      <c r="AA31" s="61"/>
      <c r="AB31" s="57"/>
      <c r="AC31" s="58" t="str">
        <f aca="false">'Scout 9'!$D30</f>
        <v> </v>
      </c>
      <c r="AD31" s="61"/>
      <c r="AE31" s="57"/>
      <c r="AF31" s="58" t="str">
        <f aca="false">'Scout 10'!$D30</f>
        <v> </v>
      </c>
      <c r="AG31" s="61"/>
      <c r="AH31" s="57"/>
      <c r="AI31" s="58" t="str">
        <f aca="false">'Scout 11'!$D30</f>
        <v> </v>
      </c>
      <c r="AJ31" s="61"/>
      <c r="AK31" s="57"/>
      <c r="AL31" s="58" t="str">
        <f aca="false">'Scout 12'!$D30</f>
        <v> </v>
      </c>
      <c r="AM31" s="61"/>
      <c r="AN31" s="0"/>
      <c r="AO31" s="68"/>
      <c r="AP31" s="33"/>
      <c r="AQ31" s="33"/>
      <c r="AR31" s="33"/>
      <c r="AS31" s="18"/>
      <c r="AT31" s="0"/>
      <c r="AU31" s="0"/>
      <c r="AV31" s="0"/>
      <c r="AW31" s="0"/>
      <c r="AX31" s="0"/>
      <c r="AY31" s="0"/>
      <c r="AZ31" s="0"/>
      <c r="BA31" s="0"/>
    </row>
    <row r="32" customFormat="false" ht="14.65" hidden="false" customHeight="false" outlineLevel="0" collapsed="false">
      <c r="A32" s="47" t="s">
        <v>80</v>
      </c>
      <c r="B32" s="48" t="s">
        <v>32</v>
      </c>
      <c r="C32" s="49" t="s">
        <v>32</v>
      </c>
      <c r="D32" s="44"/>
      <c r="E32" s="50" t="str">
        <f aca="false">'Scout 1'!$D31</f>
        <v> </v>
      </c>
      <c r="F32" s="51"/>
      <c r="G32" s="44"/>
      <c r="H32" s="50" t="str">
        <f aca="false">'Scout 2'!$D31</f>
        <v> </v>
      </c>
      <c r="I32" s="53"/>
      <c r="J32" s="44"/>
      <c r="K32" s="50" t="str">
        <f aca="false">'Scout 3'!$D31</f>
        <v> </v>
      </c>
      <c r="L32" s="53"/>
      <c r="M32" s="44"/>
      <c r="N32" s="50" t="str">
        <f aca="false">'Scout 4'!$D31</f>
        <v> </v>
      </c>
      <c r="O32" s="53"/>
      <c r="P32" s="44"/>
      <c r="Q32" s="50" t="str">
        <f aca="false">'Scout 5'!$D31</f>
        <v> </v>
      </c>
      <c r="R32" s="53"/>
      <c r="S32" s="44"/>
      <c r="T32" s="50" t="str">
        <f aca="false">'Scout 6'!$D31</f>
        <v> </v>
      </c>
      <c r="U32" s="53"/>
      <c r="V32" s="44"/>
      <c r="W32" s="50" t="str">
        <f aca="false">'Scout 7'!$D31</f>
        <v> </v>
      </c>
      <c r="X32" s="53"/>
      <c r="Y32" s="44"/>
      <c r="Z32" s="50" t="str">
        <f aca="false">'Scout 8'!$D31</f>
        <v> </v>
      </c>
      <c r="AA32" s="53"/>
      <c r="AB32" s="44"/>
      <c r="AC32" s="50" t="str">
        <f aca="false">'Scout 9'!$D31</f>
        <v> </v>
      </c>
      <c r="AD32" s="53"/>
      <c r="AE32" s="44"/>
      <c r="AF32" s="50" t="str">
        <f aca="false">'Scout 10'!$D31</f>
        <v> </v>
      </c>
      <c r="AG32" s="53"/>
      <c r="AH32" s="44"/>
      <c r="AI32" s="50" t="str">
        <f aca="false">'Scout 11'!$D31</f>
        <v> </v>
      </c>
      <c r="AJ32" s="53"/>
      <c r="AK32" s="44"/>
      <c r="AL32" s="50" t="str">
        <f aca="false">'Scout 12'!$D31</f>
        <v> </v>
      </c>
      <c r="AM32" s="53"/>
      <c r="AN32" s="0"/>
      <c r="AO32" s="68"/>
      <c r="AP32" s="33"/>
      <c r="AQ32" s="33"/>
      <c r="AR32" s="33"/>
      <c r="AS32" s="18"/>
      <c r="AT32" s="0"/>
      <c r="AU32" s="0"/>
      <c r="AV32" s="0"/>
      <c r="AW32" s="0"/>
      <c r="AX32" s="0"/>
      <c r="AY32" s="0"/>
      <c r="AZ32" s="0"/>
      <c r="BA32" s="0"/>
    </row>
    <row r="33" customFormat="false" ht="14.65" hidden="false" customHeight="false" outlineLevel="0" collapsed="false">
      <c r="A33" s="54" t="s">
        <v>81</v>
      </c>
      <c r="B33" s="55" t="n">
        <v>1</v>
      </c>
      <c r="C33" s="56"/>
      <c r="D33" s="57"/>
      <c r="E33" s="58" t="str">
        <f aca="false">'Scout 1'!$D32</f>
        <v> </v>
      </c>
      <c r="F33" s="63"/>
      <c r="G33" s="57"/>
      <c r="H33" s="58" t="str">
        <f aca="false">'Scout 2'!$D32</f>
        <v> </v>
      </c>
      <c r="I33" s="61"/>
      <c r="J33" s="57"/>
      <c r="K33" s="58" t="str">
        <f aca="false">'Scout 3'!$D32</f>
        <v> </v>
      </c>
      <c r="L33" s="60"/>
      <c r="M33" s="57"/>
      <c r="N33" s="58" t="str">
        <f aca="false">'Scout 4'!$D32</f>
        <v> </v>
      </c>
      <c r="O33" s="61"/>
      <c r="P33" s="57"/>
      <c r="Q33" s="58" t="str">
        <f aca="false">'Scout 5'!$D32</f>
        <v> </v>
      </c>
      <c r="R33" s="61"/>
      <c r="S33" s="57"/>
      <c r="T33" s="58" t="str">
        <f aca="false">'Scout 6'!$D32</f>
        <v> </v>
      </c>
      <c r="U33" s="60"/>
      <c r="V33" s="57"/>
      <c r="W33" s="58" t="str">
        <f aca="false">'Scout 7'!$D32</f>
        <v> </v>
      </c>
      <c r="X33" s="60"/>
      <c r="Y33" s="57"/>
      <c r="Z33" s="58" t="str">
        <f aca="false">'Scout 8'!$D32</f>
        <v> </v>
      </c>
      <c r="AA33" s="60"/>
      <c r="AB33" s="57"/>
      <c r="AC33" s="58" t="str">
        <f aca="false">'Scout 9'!$D32</f>
        <v> </v>
      </c>
      <c r="AD33" s="61"/>
      <c r="AE33" s="57"/>
      <c r="AF33" s="58" t="str">
        <f aca="false">'Scout 10'!$D32</f>
        <v> </v>
      </c>
      <c r="AG33" s="60"/>
      <c r="AH33" s="57"/>
      <c r="AI33" s="58" t="str">
        <f aca="false">'Scout 11'!$D32</f>
        <v> </v>
      </c>
      <c r="AJ33" s="60"/>
      <c r="AK33" s="57"/>
      <c r="AL33" s="58" t="str">
        <f aca="false">'Scout 12'!$D32</f>
        <v> </v>
      </c>
      <c r="AM33" s="60"/>
      <c r="AN33" s="0"/>
      <c r="AO33" s="68"/>
      <c r="AP33" s="33"/>
      <c r="AQ33" s="33"/>
      <c r="AR33" s="33"/>
      <c r="AS33" s="18"/>
      <c r="AT33" s="0"/>
      <c r="AU33" s="0"/>
      <c r="AV33" s="0"/>
      <c r="AW33" s="0"/>
      <c r="AX33" s="0"/>
      <c r="AY33" s="0"/>
      <c r="AZ33" s="0"/>
      <c r="BA33" s="0"/>
    </row>
    <row r="34" customFormat="false" ht="16.4" hidden="false" customHeight="false" outlineLevel="0" collapsed="false">
      <c r="A34" s="54" t="s">
        <v>82</v>
      </c>
      <c r="B34" s="55" t="n">
        <v>2</v>
      </c>
      <c r="C34" s="56"/>
      <c r="D34" s="57"/>
      <c r="E34" s="58" t="str">
        <f aca="false">'Scout 1'!$D33</f>
        <v> </v>
      </c>
      <c r="F34" s="59"/>
      <c r="G34" s="57"/>
      <c r="H34" s="58" t="str">
        <f aca="false">'Scout 2'!$D33</f>
        <v> </v>
      </c>
      <c r="I34" s="61"/>
      <c r="J34" s="57"/>
      <c r="K34" s="58" t="str">
        <f aca="false">'Scout 3'!$D33</f>
        <v> </v>
      </c>
      <c r="L34" s="61"/>
      <c r="M34" s="57"/>
      <c r="N34" s="58" t="str">
        <f aca="false">'Scout 4'!$D33</f>
        <v> </v>
      </c>
      <c r="O34" s="61"/>
      <c r="P34" s="57"/>
      <c r="Q34" s="58" t="str">
        <f aca="false">'Scout 5'!$D33</f>
        <v> </v>
      </c>
      <c r="R34" s="61"/>
      <c r="S34" s="57"/>
      <c r="T34" s="58" t="str">
        <f aca="false">'Scout 6'!$D33</f>
        <v> </v>
      </c>
      <c r="U34" s="61"/>
      <c r="V34" s="57"/>
      <c r="W34" s="58" t="str">
        <f aca="false">'Scout 7'!$D33</f>
        <v> </v>
      </c>
      <c r="X34" s="61"/>
      <c r="Y34" s="57"/>
      <c r="Z34" s="58" t="str">
        <f aca="false">'Scout 8'!$D33</f>
        <v> </v>
      </c>
      <c r="AA34" s="61"/>
      <c r="AB34" s="57"/>
      <c r="AC34" s="58" t="str">
        <f aca="false">'Scout 9'!$D33</f>
        <v> </v>
      </c>
      <c r="AD34" s="61"/>
      <c r="AE34" s="57"/>
      <c r="AF34" s="58" t="str">
        <f aca="false">'Scout 10'!$D33</f>
        <v> </v>
      </c>
      <c r="AG34" s="61"/>
      <c r="AH34" s="57"/>
      <c r="AI34" s="58" t="str">
        <f aca="false">'Scout 11'!$D33</f>
        <v> </v>
      </c>
      <c r="AJ34" s="61"/>
      <c r="AK34" s="57"/>
      <c r="AL34" s="58" t="str">
        <f aca="false">'Scout 12'!$D33</f>
        <v> </v>
      </c>
      <c r="AM34" s="61"/>
      <c r="AN34" s="0"/>
      <c r="AO34" s="68"/>
      <c r="AP34" s="33"/>
      <c r="AQ34" s="33"/>
      <c r="AR34" s="33"/>
      <c r="AS34" s="18"/>
      <c r="AT34" s="0"/>
      <c r="AU34" s="0"/>
      <c r="AV34" s="0"/>
      <c r="AW34" s="0"/>
      <c r="AX34" s="0"/>
      <c r="AY34" s="0"/>
      <c r="AZ34" s="0"/>
      <c r="BA34" s="0"/>
    </row>
    <row r="35" customFormat="false" ht="14.65" hidden="false" customHeight="false" outlineLevel="0" collapsed="false">
      <c r="A35" s="54" t="s">
        <v>83</v>
      </c>
      <c r="B35" s="55" t="n">
        <v>3</v>
      </c>
      <c r="C35" s="56"/>
      <c r="D35" s="57"/>
      <c r="E35" s="58" t="str">
        <f aca="false">'Scout 1'!$D34</f>
        <v> </v>
      </c>
      <c r="F35" s="59"/>
      <c r="G35" s="57"/>
      <c r="H35" s="58" t="str">
        <f aca="false">'Scout 2'!$D34</f>
        <v> </v>
      </c>
      <c r="I35" s="61"/>
      <c r="J35" s="57"/>
      <c r="K35" s="58" t="str">
        <f aca="false">'Scout 3'!$D34</f>
        <v> </v>
      </c>
      <c r="L35" s="60"/>
      <c r="M35" s="57"/>
      <c r="N35" s="58" t="str">
        <f aca="false">'Scout 4'!$D34</f>
        <v> </v>
      </c>
      <c r="O35" s="61"/>
      <c r="P35" s="57"/>
      <c r="Q35" s="58" t="str">
        <f aca="false">'Scout 5'!$D34</f>
        <v> </v>
      </c>
      <c r="R35" s="61"/>
      <c r="S35" s="57"/>
      <c r="T35" s="58" t="str">
        <f aca="false">'Scout 6'!$D34</f>
        <v> </v>
      </c>
      <c r="U35" s="61"/>
      <c r="V35" s="57"/>
      <c r="W35" s="58" t="str">
        <f aca="false">'Scout 7'!$D34</f>
        <v> </v>
      </c>
      <c r="X35" s="61"/>
      <c r="Y35" s="57"/>
      <c r="Z35" s="58" t="str">
        <f aca="false">'Scout 8'!$D34</f>
        <v> </v>
      </c>
      <c r="AA35" s="61"/>
      <c r="AB35" s="57"/>
      <c r="AC35" s="58" t="str">
        <f aca="false">'Scout 9'!$D34</f>
        <v> </v>
      </c>
      <c r="AD35" s="61"/>
      <c r="AE35" s="57"/>
      <c r="AF35" s="58" t="str">
        <f aca="false">'Scout 10'!$D34</f>
        <v> </v>
      </c>
      <c r="AG35" s="61"/>
      <c r="AH35" s="57"/>
      <c r="AI35" s="58" t="str">
        <f aca="false">'Scout 11'!$D34</f>
        <v> </v>
      </c>
      <c r="AJ35" s="61"/>
      <c r="AK35" s="57"/>
      <c r="AL35" s="58" t="str">
        <f aca="false">'Scout 12'!$D34</f>
        <v> </v>
      </c>
      <c r="AM35" s="61"/>
      <c r="AN35" s="0"/>
      <c r="AO35" s="68"/>
      <c r="AP35" s="33"/>
      <c r="AQ35" s="33"/>
      <c r="AR35" s="33"/>
      <c r="AS35" s="18"/>
      <c r="AT35" s="0"/>
      <c r="AU35" s="0"/>
      <c r="AV35" s="0"/>
      <c r="AW35" s="0"/>
      <c r="AX35" s="0"/>
      <c r="AY35" s="0"/>
      <c r="AZ35" s="0"/>
      <c r="BA35" s="0"/>
    </row>
    <row r="36" customFormat="false" ht="14.65" hidden="false" customHeight="false" outlineLevel="0" collapsed="false">
      <c r="A36" s="64" t="s">
        <v>84</v>
      </c>
      <c r="B36" s="65" t="n">
        <v>4</v>
      </c>
      <c r="C36" s="66"/>
      <c r="D36" s="57"/>
      <c r="E36" s="69" t="str">
        <f aca="false">'Scout 1'!$D35</f>
        <v> </v>
      </c>
      <c r="F36" s="70"/>
      <c r="G36" s="57"/>
      <c r="H36" s="69" t="str">
        <f aca="false">'Scout 2'!$D35</f>
        <v> </v>
      </c>
      <c r="I36" s="71"/>
      <c r="J36" s="57"/>
      <c r="K36" s="69" t="str">
        <f aca="false">'Scout 3'!$D35</f>
        <v> </v>
      </c>
      <c r="L36" s="71"/>
      <c r="M36" s="57"/>
      <c r="N36" s="69" t="str">
        <f aca="false">'Scout 4'!$D35</f>
        <v> </v>
      </c>
      <c r="O36" s="71"/>
      <c r="P36" s="57"/>
      <c r="Q36" s="69" t="str">
        <f aca="false">'Scout 5'!$D35</f>
        <v> </v>
      </c>
      <c r="R36" s="71"/>
      <c r="S36" s="57"/>
      <c r="T36" s="69" t="str">
        <f aca="false">'Scout 6'!$D35</f>
        <v> </v>
      </c>
      <c r="U36" s="71"/>
      <c r="V36" s="57"/>
      <c r="W36" s="69" t="str">
        <f aca="false">'Scout 7'!$D35</f>
        <v> </v>
      </c>
      <c r="X36" s="71"/>
      <c r="Y36" s="57"/>
      <c r="Z36" s="69" t="str">
        <f aca="false">'Scout 8'!$D35</f>
        <v> </v>
      </c>
      <c r="AA36" s="71"/>
      <c r="AB36" s="57"/>
      <c r="AC36" s="69" t="str">
        <f aca="false">'Scout 9'!$D35</f>
        <v> </v>
      </c>
      <c r="AD36" s="71"/>
      <c r="AE36" s="57"/>
      <c r="AF36" s="69" t="str">
        <f aca="false">'Scout 10'!$D35</f>
        <v> </v>
      </c>
      <c r="AG36" s="71"/>
      <c r="AH36" s="57"/>
      <c r="AI36" s="69" t="str">
        <f aca="false">'Scout 11'!$D35</f>
        <v> </v>
      </c>
      <c r="AJ36" s="71"/>
      <c r="AK36" s="57"/>
      <c r="AL36" s="69" t="str">
        <f aca="false">'Scout 12'!$D35</f>
        <v> </v>
      </c>
      <c r="AM36" s="71"/>
      <c r="AN36" s="0"/>
      <c r="AO36" s="28"/>
      <c r="AP36" s="33"/>
      <c r="AQ36" s="33"/>
      <c r="AR36" s="33"/>
      <c r="AS36" s="18"/>
      <c r="AT36" s="0"/>
      <c r="AU36" s="0"/>
      <c r="AV36" s="0"/>
      <c r="AW36" s="0"/>
      <c r="AX36" s="0"/>
      <c r="AY36" s="0"/>
      <c r="AZ36" s="0"/>
      <c r="BA36" s="0"/>
    </row>
    <row r="37" customFormat="false" ht="14.65" hidden="false" customHeight="false" outlineLevel="0" collapsed="false">
      <c r="B37" s="5"/>
      <c r="C37" s="5"/>
      <c r="AN37" s="0"/>
      <c r="AO37" s="72" t="s">
        <v>85</v>
      </c>
      <c r="AP37" s="73"/>
      <c r="AQ37" s="73"/>
      <c r="AR37" s="73"/>
      <c r="AS37" s="74"/>
      <c r="AT37" s="0"/>
      <c r="AU37" s="0"/>
      <c r="AV37" s="0"/>
      <c r="AW37" s="0"/>
      <c r="AX37" s="0"/>
      <c r="AY37" s="0"/>
      <c r="AZ37" s="0"/>
      <c r="BA37" s="0"/>
    </row>
    <row r="38" customFormat="false" ht="14.65" hidden="false" customHeight="false" outlineLevel="0" collapsed="false">
      <c r="B38" s="5"/>
      <c r="C38" s="0"/>
      <c r="D38" s="0"/>
      <c r="E38" s="0"/>
      <c r="F38" s="0"/>
      <c r="G38" s="0"/>
      <c r="H38" s="0"/>
      <c r="K38" s="0"/>
      <c r="N38" s="0"/>
      <c r="Q38" s="0"/>
      <c r="T38" s="0"/>
      <c r="W38" s="0"/>
      <c r="Z38" s="0"/>
      <c r="AC38" s="0"/>
      <c r="AF38" s="0"/>
      <c r="AI38" s="0"/>
      <c r="AL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customFormat="false" ht="14.65" hidden="false" customHeight="false" outlineLevel="0" collapsed="false">
      <c r="B39" s="5"/>
      <c r="C39" s="5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customFormat="false" ht="14.65" hidden="false" customHeight="false" outlineLevel="0" collapsed="false">
      <c r="B40" s="5"/>
      <c r="C40" s="5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customFormat="false" ht="14.65" hidden="false" customHeight="false" outlineLevel="0" collapsed="false">
      <c r="B41" s="5"/>
      <c r="C41" s="5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customFormat="false" ht="14.65" hidden="false" customHeight="false" outlineLevel="0" collapsed="false">
      <c r="B42" s="5"/>
      <c r="C42" s="5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customFormat="false" ht="14.6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customFormat="false" ht="14.6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customFormat="false" ht="14.6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customFormat="false" ht="14.6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4.6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customFormat="false" ht="14.6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customFormat="false" ht="14.6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customFormat="false" ht="14.6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customFormat="false" ht="14.6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customFormat="false" ht="14.6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customFormat="false" ht="14.6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customFormat="false" ht="14.65" hidden="false" customHeight="false" outlineLevel="0" collapsed="false">
      <c r="A54" s="75"/>
      <c r="B54" s="13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customFormat="false" ht="14.65" hidden="false" customHeight="false" outlineLevel="0" collapsed="false">
      <c r="A55" s="75"/>
      <c r="B55" s="13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customFormat="false" ht="14.65" hidden="false" customHeight="false" outlineLevel="0" collapsed="false">
      <c r="A56" s="75"/>
      <c r="B56" s="13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customFormat="false" ht="14.65" hidden="false" customHeight="false" outlineLevel="0" collapsed="false">
      <c r="A57" s="75"/>
      <c r="B57" s="13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customFormat="false" ht="14.65" hidden="false" customHeight="false" outlineLevel="0" collapsed="false">
      <c r="A58" s="75"/>
      <c r="B58" s="13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customFormat="false" ht="14.65" hidden="false" customHeight="false" outlineLevel="0" collapsed="false">
      <c r="A59" s="75"/>
      <c r="B59" s="13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customFormat="false" ht="14.65" hidden="false" customHeight="false" outlineLevel="0" collapsed="false">
      <c r="A60" s="75"/>
      <c r="B60" s="13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customFormat="false" ht="14.65" hidden="false" customHeight="false" outlineLevel="0" collapsed="false">
      <c r="A61" s="75"/>
      <c r="B61" s="13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customFormat="false" ht="14.65" hidden="false" customHeight="false" outlineLevel="0" collapsed="false">
      <c r="A62" s="75"/>
      <c r="B62" s="13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customFormat="false" ht="14.65" hidden="false" customHeight="false" outlineLevel="0" collapsed="false">
      <c r="A63" s="75"/>
      <c r="B63" s="13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14.65" hidden="false" customHeight="false" outlineLevel="0" collapsed="false">
      <c r="A64" s="75"/>
      <c r="B64" s="13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customFormat="false" ht="14.65" hidden="false" customHeight="false" outlineLevel="0" collapsed="false">
      <c r="A65" s="75"/>
      <c r="B65" s="13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customFormat="false" ht="14.65" hidden="false" customHeight="false" outlineLevel="0" collapsed="false">
      <c r="A66" s="75"/>
      <c r="B66" s="13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customFormat="false" ht="14.65" hidden="false" customHeight="false" outlineLevel="0" collapsed="false">
      <c r="A67" s="75"/>
      <c r="B67" s="13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customFormat="false" ht="14.65" hidden="false" customHeight="false" outlineLevel="0" collapsed="false">
      <c r="A68" s="75"/>
      <c r="B68" s="13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customFormat="false" ht="14.65" hidden="false" customHeight="false" outlineLevel="0" collapsed="false">
      <c r="A69" s="75"/>
      <c r="B69" s="13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customFormat="false" ht="14.65" hidden="false" customHeight="false" outlineLevel="0" collapsed="false">
      <c r="A70" s="29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customFormat="false" ht="14.65" hidden="false" customHeight="false" outlineLevel="0" collapsed="false">
      <c r="A71" s="29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customFormat="false" ht="14.65" hidden="false" customHeight="false" outlineLevel="0" collapsed="false">
      <c r="A72" s="29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customFormat="false" ht="14.65" hidden="false" customHeight="false" outlineLevel="0" collapsed="false">
      <c r="A73" s="29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customFormat="false" ht="14.65" hidden="false" customHeight="false" outlineLevel="0" collapsed="false">
      <c r="A74" s="29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customFormat="false" ht="14.6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customFormat="false" ht="14.6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customFormat="false" ht="14.6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customFormat="false" ht="14.6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customFormat="false" ht="14.6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customFormat="false" ht="14.6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customFormat="false" ht="14.6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customFormat="false" ht="14.6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customFormat="false" ht="14.6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customFormat="false" ht="14.6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customFormat="false" ht="14.6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customFormat="false" ht="14.6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customFormat="false" ht="14.6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customFormat="false" ht="14.6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customFormat="false" ht="14.6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customFormat="false" ht="14.6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customFormat="false" ht="14.6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customFormat="false" ht="14.6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customFormat="false" ht="14.6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customFormat="false" ht="14.6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customFormat="false" ht="14.6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customFormat="false" ht="14.6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4.6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customFormat="false" ht="14.6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customFormat="false" ht="14.6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customFormat="false" ht="14.6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customFormat="false" ht="14.6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customFormat="false" ht="14.6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customFormat="false" ht="14.6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customFormat="false" ht="14.6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customFormat="false" ht="14.6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customFormat="false" ht="14.6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customFormat="false" ht="14.6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customFormat="false" ht="14.6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customFormat="false" ht="14.6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customFormat="false" ht="14.6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3"/>
      <c r="AQ131" s="76"/>
    </row>
    <row r="132" customFormat="false" ht="14.6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3"/>
      <c r="AQ132" s="77"/>
    </row>
    <row r="133" customFormat="false" ht="14.6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3"/>
    </row>
    <row r="134" customFormat="false" ht="14.6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3"/>
    </row>
    <row r="135" customFormat="false" ht="14.6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3"/>
    </row>
    <row r="136" customFormat="false" ht="14.6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3"/>
    </row>
    <row r="137" customFormat="false" ht="14.6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3"/>
    </row>
    <row r="138" customFormat="false" ht="14.6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3"/>
    </row>
    <row r="139" customFormat="false" ht="14.6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</row>
    <row r="140" customFormat="false" ht="14.6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</row>
    <row r="141" customFormat="false" ht="14.6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</row>
    <row r="142" customFormat="false" ht="14.6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</row>
    <row r="143" customFormat="false" ht="14.6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</row>
    <row r="144" customFormat="false" ht="14.6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</row>
    <row r="145" customFormat="false" ht="14.6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</row>
    <row r="146" customFormat="false" ht="14.6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</row>
    <row r="147" customFormat="false" ht="14.6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</row>
    <row r="148" customFormat="false" ht="14.6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</row>
    <row r="149" customFormat="false" ht="14.6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</row>
    <row r="150" customFormat="false" ht="14.6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</row>
    <row r="151" customFormat="false" ht="14.6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</row>
    <row r="152" customFormat="false" ht="14.6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</row>
    <row r="153" customFormat="false" ht="14.6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</row>
    <row r="154" customFormat="false" ht="14.6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</row>
    <row r="155" customFormat="false" ht="14.6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</row>
    <row r="156" customFormat="false" ht="14.6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</row>
    <row r="157" customFormat="false" ht="14.6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</row>
    <row r="158" customFormat="false" ht="14.6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</row>
  </sheetData>
  <printOptions headings="false" gridLines="false" gridLinesSet="true" horizontalCentered="true" verticalCentered="true"/>
  <pageMargins left="0.65" right="0.65" top="0.7" bottom="0.56111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3" activeCellId="0" sqref="AH3 AH3"/>
    </sheetView>
  </sheetViews>
  <sheetFormatPr defaultColWidth="8.70312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3.7"/>
    <col collapsed="false" customWidth="true" hidden="false" outlineLevel="0" max="5" min="5" style="5" width="0.85"/>
    <col collapsed="false" customWidth="true" hidden="false" outlineLevel="0" max="6" min="6" style="5" width="3.7"/>
    <col collapsed="false" customWidth="true" hidden="false" outlineLevel="0" max="7" min="7" style="5" width="0.85"/>
    <col collapsed="false" customWidth="true" hidden="false" outlineLevel="0" max="8" min="8" style="5" width="3.7"/>
    <col collapsed="false" customWidth="true" hidden="false" outlineLevel="0" max="9" min="9" style="5" width="0.85"/>
    <col collapsed="false" customWidth="true" hidden="false" outlineLevel="0" max="10" min="10" style="5" width="3.7"/>
    <col collapsed="false" customWidth="true" hidden="false" outlineLevel="0" max="11" min="11" style="5" width="0.85"/>
    <col collapsed="false" customWidth="true" hidden="false" outlineLevel="0" max="12" min="12" style="5" width="3.7"/>
    <col collapsed="false" customWidth="true" hidden="false" outlineLevel="0" max="13" min="13" style="5" width="0.85"/>
    <col collapsed="false" customWidth="true" hidden="false" outlineLevel="0" max="14" min="14" style="5" width="3.56"/>
    <col collapsed="false" customWidth="true" hidden="false" outlineLevel="0" max="15" min="15" style="5" width="0.85"/>
    <col collapsed="false" customWidth="true" hidden="false" outlineLevel="0" max="16" min="16" style="5" width="3.7"/>
    <col collapsed="false" customWidth="true" hidden="false" outlineLevel="0" max="17" min="17" style="5" width="0.85"/>
    <col collapsed="false" customWidth="true" hidden="false" outlineLevel="0" max="18" min="18" style="5" width="3.7"/>
    <col collapsed="false" customWidth="true" hidden="false" outlineLevel="0" max="19" min="19" style="5" width="0.85"/>
    <col collapsed="false" customWidth="true" hidden="false" outlineLevel="0" max="20" min="20" style="5" width="3.7"/>
    <col collapsed="false" customWidth="true" hidden="false" outlineLevel="0" max="21" min="21" style="5" width="0.85"/>
    <col collapsed="false" customWidth="true" hidden="false" outlineLevel="0" max="22" min="22" style="5" width="3.56"/>
    <col collapsed="false" customWidth="true" hidden="false" outlineLevel="0" max="23" min="23" style="5" width="0.85"/>
    <col collapsed="false" customWidth="true" hidden="false" outlineLevel="0" max="24" min="24" style="5" width="3.7"/>
    <col collapsed="false" customWidth="true" hidden="false" outlineLevel="0" max="25" min="25" style="5" width="0.85"/>
    <col collapsed="false" customWidth="true" hidden="false" outlineLevel="0" max="27" min="26" style="5" width="3.7"/>
    <col collapsed="false" customWidth="true" hidden="false" outlineLevel="0" max="28" min="28" style="5" width="22.56"/>
    <col collapsed="false" customWidth="true" hidden="false" outlineLevel="0" max="29" min="29" style="6" width="3.7"/>
    <col collapsed="false" customWidth="true" hidden="false" outlineLevel="0" max="31" min="30" style="4" width="3.7"/>
    <col collapsed="false" customWidth="true" hidden="false" outlineLevel="0" max="32" min="32" style="2" width="3.7"/>
  </cols>
  <sheetData>
    <row r="1" customFormat="false" ht="42.5" hidden="false" customHeight="false" outlineLevel="0" collapsed="false">
      <c r="C1" s="78"/>
      <c r="D1" s="79" t="e">
        <f aca="false">'Scout 1'!$A1</f>
        <v>#VALUE!</v>
      </c>
      <c r="E1" s="80"/>
      <c r="F1" s="79" t="e">
        <f aca="false">'Scout 2'!$A1</f>
        <v>#VALUE!</v>
      </c>
      <c r="G1" s="80"/>
      <c r="H1" s="79" t="e">
        <f aca="false">'Scout 3'!$A1</f>
        <v>#VALUE!</v>
      </c>
      <c r="I1" s="80"/>
      <c r="J1" s="79" t="e">
        <f aca="false">'Scout 4'!$A1</f>
        <v>#VALUE!</v>
      </c>
      <c r="K1" s="80"/>
      <c r="L1" s="79" t="e">
        <f aca="false">'Scout 5'!$A1</f>
        <v>#VALUE!</v>
      </c>
      <c r="M1" s="80"/>
      <c r="N1" s="79" t="e">
        <f aca="false">'Scout 6'!$A1</f>
        <v>#VALUE!</v>
      </c>
      <c r="O1" s="80"/>
      <c r="P1" s="79" t="e">
        <f aca="false">'Scout 7'!$A1</f>
        <v>#VALUE!</v>
      </c>
      <c r="Q1" s="80"/>
      <c r="R1" s="79" t="e">
        <f aca="false">'Scout 8'!$A1</f>
        <v>#VALUE!</v>
      </c>
      <c r="S1" s="80"/>
      <c r="T1" s="79" t="e">
        <f aca="false">'Scout 9'!$A1</f>
        <v>#VALUE!</v>
      </c>
      <c r="U1" s="80"/>
      <c r="V1" s="79" t="e">
        <f aca="false">'Scout 10'!$A1</f>
        <v>#VALUE!</v>
      </c>
      <c r="W1" s="80"/>
      <c r="X1" s="79" t="e">
        <f aca="false">'Scout 11'!$A1</f>
        <v>#VALUE!</v>
      </c>
      <c r="Y1" s="80"/>
      <c r="Z1" s="79" t="e">
        <f aca="false">'Scout 12'!$A1</f>
        <v>#VALUE!</v>
      </c>
      <c r="AA1" s="0"/>
      <c r="AB1" s="10" t="s">
        <v>35</v>
      </c>
      <c r="AC1" s="11"/>
      <c r="AD1" s="11"/>
      <c r="AE1" s="11"/>
      <c r="AF1" s="12"/>
    </row>
    <row r="2" customFormat="false" ht="17" hidden="false" customHeight="false" outlineLevel="0" collapsed="false">
      <c r="A2" s="29"/>
      <c r="B2" s="21" t="s">
        <v>38</v>
      </c>
      <c r="C2" s="57"/>
      <c r="D2" s="23" t="str">
        <f aca="false">'Scout 1'!$D$2</f>
        <v> </v>
      </c>
      <c r="E2" s="81"/>
      <c r="F2" s="23" t="str">
        <f aca="false">'Scout 2'!$D$2</f>
        <v> </v>
      </c>
      <c r="G2" s="81"/>
      <c r="H2" s="23" t="str">
        <f aca="false">'Scout 3'!$D$2</f>
        <v> </v>
      </c>
      <c r="I2" s="81"/>
      <c r="J2" s="23" t="str">
        <f aca="false">'Scout 4'!$D$2</f>
        <v> </v>
      </c>
      <c r="K2" s="81"/>
      <c r="L2" s="23" t="str">
        <f aca="false">'Scout 5'!$D$2</f>
        <v> </v>
      </c>
      <c r="M2" s="81"/>
      <c r="N2" s="23" t="str">
        <f aca="false">'Scout 6'!$D$2</f>
        <v> </v>
      </c>
      <c r="O2" s="81"/>
      <c r="P2" s="23" t="str">
        <f aca="false">'Scout 7'!$D$2</f>
        <v> </v>
      </c>
      <c r="Q2" s="81"/>
      <c r="R2" s="23" t="str">
        <f aca="false">'Scout 8'!$D$2</f>
        <v> </v>
      </c>
      <c r="S2" s="81"/>
      <c r="T2" s="23" t="str">
        <f aca="false">'Scout 9'!$D$2</f>
        <v> </v>
      </c>
      <c r="U2" s="81"/>
      <c r="V2" s="23" t="str">
        <f aca="false">'Scout 10'!$D$2</f>
        <v> </v>
      </c>
      <c r="W2" s="81"/>
      <c r="X2" s="23" t="str">
        <f aca="false">'Scout 11'!$D$2</f>
        <v> </v>
      </c>
      <c r="Y2" s="81"/>
      <c r="Z2" s="23" t="str">
        <f aca="false">'Scout 12'!$D$2</f>
        <v> </v>
      </c>
      <c r="AA2" s="0"/>
      <c r="AB2" s="16"/>
      <c r="AC2" s="17"/>
      <c r="AD2" s="17"/>
      <c r="AE2" s="17"/>
      <c r="AF2" s="18"/>
    </row>
    <row r="3" customFormat="false" ht="17" hidden="false" customHeight="false" outlineLevel="0" collapsed="false">
      <c r="A3" s="29"/>
      <c r="B3" s="21" t="s">
        <v>39</v>
      </c>
      <c r="C3" s="57"/>
      <c r="D3" s="23" t="str">
        <f aca="false">'Scout 1'!$D$3</f>
        <v> </v>
      </c>
      <c r="E3" s="81"/>
      <c r="F3" s="23" t="str">
        <f aca="false">'Scout 2'!$D$3</f>
        <v> </v>
      </c>
      <c r="G3" s="81"/>
      <c r="H3" s="23" t="str">
        <f aca="false">'Scout 3'!$D$3</f>
        <v> </v>
      </c>
      <c r="I3" s="81"/>
      <c r="J3" s="23" t="str">
        <f aca="false">'Scout 4'!$D$3</f>
        <v> </v>
      </c>
      <c r="K3" s="81"/>
      <c r="L3" s="23" t="str">
        <f aca="false">'Scout 5'!$D$3</f>
        <v> </v>
      </c>
      <c r="M3" s="81"/>
      <c r="N3" s="23" t="str">
        <f aca="false">'Scout 6'!$D$3</f>
        <v> </v>
      </c>
      <c r="O3" s="81"/>
      <c r="P3" s="23" t="str">
        <f aca="false">'Scout 7'!$D$3</f>
        <v> </v>
      </c>
      <c r="Q3" s="81"/>
      <c r="R3" s="23" t="str">
        <f aca="false">'Scout 8'!$D$3</f>
        <v> </v>
      </c>
      <c r="S3" s="81"/>
      <c r="T3" s="23" t="str">
        <f aca="false">'Scout 9'!$D$3</f>
        <v> </v>
      </c>
      <c r="U3" s="81"/>
      <c r="V3" s="23" t="str">
        <f aca="false">'Scout 10'!$D$3</f>
        <v> </v>
      </c>
      <c r="W3" s="81"/>
      <c r="X3" s="23" t="str">
        <f aca="false">'Scout 11'!$D$3</f>
        <v> </v>
      </c>
      <c r="Y3" s="81"/>
      <c r="Z3" s="23" t="str">
        <f aca="false">'Scout 12'!$D$3</f>
        <v> </v>
      </c>
      <c r="AA3" s="0"/>
      <c r="AB3" s="28"/>
      <c r="AC3" s="17"/>
      <c r="AD3" s="17"/>
      <c r="AE3" s="17"/>
      <c r="AF3" s="18"/>
    </row>
    <row r="4" customFormat="false" ht="14.65" hidden="false" customHeight="false" outlineLevel="0" collapsed="false">
      <c r="A4" s="34"/>
      <c r="B4" s="82" t="s">
        <v>41</v>
      </c>
      <c r="C4" s="57"/>
      <c r="D4" s="23" t="str">
        <f aca="false">'Scout 1'!$D$4</f>
        <v> </v>
      </c>
      <c r="E4" s="81"/>
      <c r="F4" s="23" t="str">
        <f aca="false">'Scout 2'!$D$4</f>
        <v> </v>
      </c>
      <c r="G4" s="81"/>
      <c r="H4" s="23" t="str">
        <f aca="false">'Scout 3'!$D$4</f>
        <v> </v>
      </c>
      <c r="I4" s="81"/>
      <c r="J4" s="23" t="str">
        <f aca="false">'Scout 4'!$D$4</f>
        <v> </v>
      </c>
      <c r="K4" s="81"/>
      <c r="L4" s="23" t="str">
        <f aca="false">'Scout 5'!$D$4</f>
        <v> </v>
      </c>
      <c r="M4" s="81"/>
      <c r="N4" s="23" t="str">
        <f aca="false">'Scout 6'!$D$4</f>
        <v> </v>
      </c>
      <c r="O4" s="81"/>
      <c r="P4" s="23" t="str">
        <f aca="false">'Scout 7'!$D$4</f>
        <v> </v>
      </c>
      <c r="Q4" s="81"/>
      <c r="R4" s="23" t="str">
        <f aca="false">'Scout 8'!$D$4</f>
        <v> </v>
      </c>
      <c r="S4" s="81"/>
      <c r="T4" s="23" t="str">
        <f aca="false">'Scout 9'!$D$4</f>
        <v> </v>
      </c>
      <c r="U4" s="81"/>
      <c r="V4" s="23" t="str">
        <f aca="false">'Scout 10'!$D$4</f>
        <v> </v>
      </c>
      <c r="W4" s="81"/>
      <c r="X4" s="23" t="str">
        <f aca="false">'Scout 11'!$D$4</f>
        <v> </v>
      </c>
      <c r="Y4" s="81"/>
      <c r="Z4" s="23" t="str">
        <f aca="false">'Scout 12'!$D$4</f>
        <v> </v>
      </c>
      <c r="AA4" s="0"/>
      <c r="AB4" s="28" t="s">
        <v>40</v>
      </c>
      <c r="AC4" s="33"/>
      <c r="AD4" s="33"/>
      <c r="AE4" s="33"/>
      <c r="AF4" s="18"/>
    </row>
    <row r="5" customFormat="false" ht="14.65" hidden="false" customHeight="false" outlineLevel="0" collapsed="false">
      <c r="A5" s="34"/>
      <c r="B5" s="82" t="s">
        <v>43</v>
      </c>
      <c r="C5" s="57"/>
      <c r="D5" s="23" t="str">
        <f aca="false">'Scout 1'!$D$5</f>
        <v> </v>
      </c>
      <c r="E5" s="81"/>
      <c r="F5" s="23" t="str">
        <f aca="false">'Scout 2'!$D$5</f>
        <v> </v>
      </c>
      <c r="G5" s="81"/>
      <c r="H5" s="23" t="str">
        <f aca="false">'Scout 3'!$D$5</f>
        <v> </v>
      </c>
      <c r="I5" s="81"/>
      <c r="J5" s="23" t="str">
        <f aca="false">'Scout 4'!$D$5</f>
        <v> </v>
      </c>
      <c r="K5" s="81"/>
      <c r="L5" s="23" t="str">
        <f aca="false">'Scout 5'!$D$5</f>
        <v> </v>
      </c>
      <c r="M5" s="81"/>
      <c r="N5" s="23" t="str">
        <f aca="false">'Scout 6'!$D$5</f>
        <v> </v>
      </c>
      <c r="O5" s="81"/>
      <c r="P5" s="23" t="str">
        <f aca="false">'Scout 7'!$D$5</f>
        <v> </v>
      </c>
      <c r="Q5" s="81"/>
      <c r="R5" s="23" t="str">
        <f aca="false">'Scout 8'!$D$5</f>
        <v> </v>
      </c>
      <c r="S5" s="81"/>
      <c r="T5" s="23" t="str">
        <f aca="false">'Scout 9'!$D$5</f>
        <v> </v>
      </c>
      <c r="U5" s="81"/>
      <c r="V5" s="23" t="str">
        <f aca="false">'Scout 10'!$D$5</f>
        <v> </v>
      </c>
      <c r="W5" s="81"/>
      <c r="X5" s="23" t="str">
        <f aca="false">'Scout 11'!$D$5</f>
        <v> </v>
      </c>
      <c r="Y5" s="81"/>
      <c r="Z5" s="23" t="str">
        <f aca="false">'Scout 12'!$D$5</f>
        <v> </v>
      </c>
      <c r="AA5" s="0"/>
      <c r="AB5" s="28" t="s">
        <v>86</v>
      </c>
      <c r="AC5" s="33"/>
      <c r="AD5" s="33"/>
      <c r="AE5" s="33"/>
      <c r="AF5" s="18"/>
    </row>
    <row r="6" customFormat="false" ht="14.65" hidden="false" customHeight="false" outlineLevel="0" collapsed="false">
      <c r="A6" s="34"/>
      <c r="B6" s="82" t="s">
        <v>45</v>
      </c>
      <c r="C6" s="57"/>
      <c r="D6" s="23" t="str">
        <f aca="false">'Scout 1'!$D$6</f>
        <v> </v>
      </c>
      <c r="E6" s="81"/>
      <c r="F6" s="23" t="str">
        <f aca="false">'Scout 2'!$D$6</f>
        <v> </v>
      </c>
      <c r="G6" s="81"/>
      <c r="H6" s="23" t="str">
        <f aca="false">'Scout 3'!$D$6</f>
        <v> </v>
      </c>
      <c r="I6" s="81"/>
      <c r="J6" s="23" t="str">
        <f aca="false">'Scout 4'!$D$6</f>
        <v> </v>
      </c>
      <c r="K6" s="81"/>
      <c r="L6" s="23" t="str">
        <f aca="false">'Scout 5'!$D$6</f>
        <v> </v>
      </c>
      <c r="M6" s="81"/>
      <c r="N6" s="23" t="str">
        <f aca="false">'Scout 6'!$D$6</f>
        <v> </v>
      </c>
      <c r="O6" s="81"/>
      <c r="P6" s="23" t="str">
        <f aca="false">'Scout 7'!$D$6</f>
        <v> </v>
      </c>
      <c r="Q6" s="81"/>
      <c r="R6" s="23" t="str">
        <f aca="false">'Scout 8'!$D$6</f>
        <v> </v>
      </c>
      <c r="S6" s="81"/>
      <c r="T6" s="23" t="str">
        <f aca="false">'Scout 9'!$D$6</f>
        <v> </v>
      </c>
      <c r="U6" s="81"/>
      <c r="V6" s="23" t="str">
        <f aca="false">'Scout 10'!$D$6</f>
        <v> </v>
      </c>
      <c r="W6" s="81"/>
      <c r="X6" s="23" t="str">
        <f aca="false">'Scout 11'!$D$6</f>
        <v> </v>
      </c>
      <c r="Y6" s="81"/>
      <c r="Z6" s="23" t="str">
        <f aca="false">'Scout 12'!$D$6</f>
        <v> </v>
      </c>
      <c r="AA6" s="0"/>
      <c r="AB6" s="28" t="s">
        <v>87</v>
      </c>
      <c r="AC6" s="33"/>
      <c r="AD6" s="33"/>
      <c r="AE6" s="33"/>
      <c r="AF6" s="18"/>
    </row>
    <row r="7" customFormat="false" ht="14.65" hidden="false" customHeight="false" outlineLevel="0" collapsed="false">
      <c r="A7" s="29"/>
      <c r="B7" s="21" t="s">
        <v>46</v>
      </c>
      <c r="C7" s="57"/>
      <c r="D7" s="23" t="str">
        <f aca="false">'Scout 1'!$D$7</f>
        <v> </v>
      </c>
      <c r="E7" s="81"/>
      <c r="F7" s="23" t="str">
        <f aca="false">'Scout 2'!$D$7</f>
        <v> </v>
      </c>
      <c r="G7" s="81"/>
      <c r="H7" s="23" t="str">
        <f aca="false">'Scout 3'!$D$7</f>
        <v> </v>
      </c>
      <c r="I7" s="81"/>
      <c r="J7" s="23" t="str">
        <f aca="false">'Scout 4'!$D$7</f>
        <v> </v>
      </c>
      <c r="K7" s="81"/>
      <c r="L7" s="23" t="str">
        <f aca="false">'Scout 5'!$D$7</f>
        <v> </v>
      </c>
      <c r="M7" s="81"/>
      <c r="N7" s="23" t="str">
        <f aca="false">'Scout 6'!$D$7</f>
        <v> </v>
      </c>
      <c r="O7" s="81"/>
      <c r="P7" s="23" t="str">
        <f aca="false">'Scout 7'!$D$7</f>
        <v> </v>
      </c>
      <c r="Q7" s="81"/>
      <c r="R7" s="23" t="str">
        <f aca="false">'Scout 8'!$D$7</f>
        <v> </v>
      </c>
      <c r="S7" s="81"/>
      <c r="T7" s="23" t="str">
        <f aca="false">'Scout 9'!$D$7</f>
        <v> </v>
      </c>
      <c r="U7" s="81"/>
      <c r="V7" s="23" t="str">
        <f aca="false">'Scout 10'!$D$7</f>
        <v> </v>
      </c>
      <c r="W7" s="81"/>
      <c r="X7" s="23" t="str">
        <f aca="false">'Scout 11'!$D$7</f>
        <v> </v>
      </c>
      <c r="Y7" s="81"/>
      <c r="Z7" s="23" t="str">
        <f aca="false">'Scout 12'!$D$7</f>
        <v> </v>
      </c>
      <c r="AA7" s="0"/>
      <c r="AB7" s="28"/>
      <c r="AC7" s="33"/>
      <c r="AD7" s="33"/>
      <c r="AE7" s="33"/>
      <c r="AF7" s="18"/>
    </row>
    <row r="8" customFormat="false" ht="14.65" hidden="false" customHeight="false" outlineLevel="0" collapsed="false">
      <c r="A8" s="83"/>
      <c r="B8" s="84" t="s">
        <v>47</v>
      </c>
      <c r="C8" s="85"/>
      <c r="D8" s="23" t="str">
        <f aca="false">'Scout 1'!$D$8</f>
        <v> </v>
      </c>
      <c r="E8" s="81"/>
      <c r="F8" s="23" t="str">
        <f aca="false">'Scout 2'!$D$8</f>
        <v> </v>
      </c>
      <c r="G8" s="81"/>
      <c r="H8" s="23" t="str">
        <f aca="false">'Scout 3'!$D$8</f>
        <v> </v>
      </c>
      <c r="I8" s="81"/>
      <c r="J8" s="23" t="str">
        <f aca="false">'Scout 4'!$D$8</f>
        <v> </v>
      </c>
      <c r="K8" s="81"/>
      <c r="L8" s="23" t="str">
        <f aca="false">'Scout 5'!$D$8</f>
        <v> </v>
      </c>
      <c r="M8" s="81"/>
      <c r="N8" s="23" t="str">
        <f aca="false">'Scout 6'!$D$8</f>
        <v> </v>
      </c>
      <c r="O8" s="81"/>
      <c r="P8" s="23" t="str">
        <f aca="false">'Scout 7'!$D$8</f>
        <v> </v>
      </c>
      <c r="Q8" s="81"/>
      <c r="R8" s="23" t="str">
        <f aca="false">'Scout 8'!$D$8</f>
        <v> </v>
      </c>
      <c r="S8" s="81"/>
      <c r="T8" s="23" t="str">
        <f aca="false">'Scout 9'!$D$8</f>
        <v> </v>
      </c>
      <c r="U8" s="81"/>
      <c r="V8" s="23" t="str">
        <f aca="false">'Scout 10'!$D$8</f>
        <v> </v>
      </c>
      <c r="W8" s="81"/>
      <c r="X8" s="23" t="str">
        <f aca="false">'Scout 11'!$D$8</f>
        <v> </v>
      </c>
      <c r="Y8" s="81"/>
      <c r="Z8" s="23" t="str">
        <f aca="false">'Scout 12'!$D$8</f>
        <v> </v>
      </c>
      <c r="AA8" s="0"/>
      <c r="AB8" s="28"/>
      <c r="AC8" s="33"/>
      <c r="AD8" s="33"/>
      <c r="AE8" s="33"/>
      <c r="AF8" s="18"/>
    </row>
    <row r="9" customFormat="false" ht="14.65" hidden="false" customHeight="false" outlineLevel="0" collapsed="false">
      <c r="A9" s="42" t="s">
        <v>32</v>
      </c>
      <c r="B9" s="43"/>
      <c r="C9" s="44"/>
      <c r="D9" s="86"/>
      <c r="E9" s="87"/>
      <c r="F9" s="86"/>
      <c r="G9" s="87"/>
      <c r="H9" s="86"/>
      <c r="I9" s="87"/>
      <c r="J9" s="86"/>
      <c r="K9" s="87"/>
      <c r="L9" s="86"/>
      <c r="M9" s="87"/>
      <c r="N9" s="86"/>
      <c r="O9" s="87"/>
      <c r="P9" s="86"/>
      <c r="Q9" s="87"/>
      <c r="R9" s="86"/>
      <c r="S9" s="87"/>
      <c r="T9" s="86"/>
      <c r="U9" s="87"/>
      <c r="V9" s="86"/>
      <c r="W9" s="87"/>
      <c r="X9" s="86"/>
      <c r="Y9" s="87"/>
      <c r="Z9" s="86"/>
      <c r="AA9" s="0"/>
      <c r="AB9" s="28"/>
      <c r="AC9" s="33"/>
      <c r="AD9" s="33"/>
      <c r="AE9" s="33"/>
      <c r="AF9" s="18"/>
    </row>
    <row r="10" customFormat="false" ht="14.65" hidden="false" customHeight="false" outlineLevel="0" collapsed="false">
      <c r="A10" s="88" t="s">
        <v>51</v>
      </c>
      <c r="B10" s="43"/>
      <c r="C10" s="44"/>
      <c r="D10" s="89" t="str">
        <f aca="false">'Scout 1'!D12</f>
        <v> </v>
      </c>
      <c r="E10" s="90"/>
      <c r="F10" s="89" t="str">
        <f aca="false">'Scout 2'!D12</f>
        <v> </v>
      </c>
      <c r="G10" s="90"/>
      <c r="H10" s="89" t="str">
        <f aca="false">'Scout 3'!D12</f>
        <v> </v>
      </c>
      <c r="I10" s="90"/>
      <c r="J10" s="89" t="str">
        <f aca="false">'Scout 4'!D12</f>
        <v> </v>
      </c>
      <c r="K10" s="90"/>
      <c r="L10" s="89" t="str">
        <f aca="false">'Scout 5'!D12</f>
        <v> </v>
      </c>
      <c r="M10" s="90"/>
      <c r="N10" s="89" t="str">
        <f aca="false">'Scout 6'!D12</f>
        <v> </v>
      </c>
      <c r="O10" s="90"/>
      <c r="P10" s="89" t="str">
        <f aca="false">'Scout 7'!D12</f>
        <v> </v>
      </c>
      <c r="Q10" s="90"/>
      <c r="R10" s="89" t="str">
        <f aca="false">'Scout 8'!D12</f>
        <v> </v>
      </c>
      <c r="S10" s="90"/>
      <c r="T10" s="89" t="str">
        <f aca="false">'Scout 9'!D12</f>
        <v> </v>
      </c>
      <c r="U10" s="90"/>
      <c r="V10" s="89" t="str">
        <f aca="false">'Scout 10'!D12</f>
        <v> </v>
      </c>
      <c r="W10" s="90"/>
      <c r="X10" s="89" t="str">
        <f aca="false">'Scout 11'!D12</f>
        <v> </v>
      </c>
      <c r="Y10" s="90"/>
      <c r="Z10" s="89" t="str">
        <f aca="false">'Scout 12'!D12</f>
        <v> </v>
      </c>
      <c r="AA10" s="0"/>
      <c r="AB10" s="16" t="s">
        <v>50</v>
      </c>
      <c r="AC10" s="33"/>
      <c r="AD10" s="33"/>
      <c r="AE10" s="33"/>
      <c r="AF10" s="18"/>
    </row>
    <row r="11" customFormat="false" ht="14.65" hidden="false" customHeight="false" outlineLevel="0" collapsed="false">
      <c r="A11" s="91" t="s">
        <v>88</v>
      </c>
      <c r="B11" s="92" t="n">
        <v>1</v>
      </c>
      <c r="C11" s="44"/>
      <c r="D11" s="93" t="n">
        <f aca="false">'Scout 1'!$I$4</f>
        <v>0</v>
      </c>
      <c r="E11" s="94"/>
      <c r="F11" s="93" t="n">
        <f aca="false">'Scout 2'!$I$4</f>
        <v>0</v>
      </c>
      <c r="G11" s="94"/>
      <c r="H11" s="93" t="n">
        <f aca="false">'Scout 3'!$I$4</f>
        <v>0</v>
      </c>
      <c r="I11" s="94"/>
      <c r="J11" s="93" t="n">
        <f aca="false">'Scout 4'!$I$4</f>
        <v>0</v>
      </c>
      <c r="K11" s="94"/>
      <c r="L11" s="93" t="n">
        <f aca="false">'Scout 5'!$I$4</f>
        <v>0</v>
      </c>
      <c r="M11" s="94"/>
      <c r="N11" s="93" t="n">
        <f aca="false">'Scout 6'!$I$4</f>
        <v>0</v>
      </c>
      <c r="O11" s="94"/>
      <c r="P11" s="93" t="n">
        <f aca="false">'Scout 7'!$I$4</f>
        <v>0</v>
      </c>
      <c r="Q11" s="94"/>
      <c r="R11" s="93" t="n">
        <f aca="false">'Scout 8'!$I$4</f>
        <v>0</v>
      </c>
      <c r="S11" s="94"/>
      <c r="T11" s="93" t="n">
        <f aca="false">'Scout 9'!$I$4</f>
        <v>0</v>
      </c>
      <c r="U11" s="94"/>
      <c r="V11" s="93" t="n">
        <f aca="false">'Scout 10'!$I$4</f>
        <v>0</v>
      </c>
      <c r="W11" s="94"/>
      <c r="X11" s="93" t="n">
        <f aca="false">'Scout 11'!$I$4</f>
        <v>0</v>
      </c>
      <c r="Y11" s="94"/>
      <c r="Z11" s="93" t="n">
        <f aca="false">'Scout 12'!$I$4</f>
        <v>0</v>
      </c>
      <c r="AA11" s="0"/>
      <c r="AB11" s="28"/>
      <c r="AC11" s="33"/>
      <c r="AD11" s="33"/>
      <c r="AE11" s="33"/>
      <c r="AF11" s="18"/>
    </row>
    <row r="12" customFormat="false" ht="14.65" hidden="false" customHeight="false" outlineLevel="0" collapsed="false">
      <c r="A12" s="91" t="s">
        <v>89</v>
      </c>
      <c r="B12" s="95" t="n">
        <v>2</v>
      </c>
      <c r="C12" s="57"/>
      <c r="D12" s="93" t="n">
        <f aca="false">'Scout 1'!$I$5</f>
        <v>0</v>
      </c>
      <c r="E12" s="96"/>
      <c r="F12" s="93" t="n">
        <f aca="false">'Scout 2'!$I$5</f>
        <v>0</v>
      </c>
      <c r="G12" s="96"/>
      <c r="H12" s="93" t="n">
        <f aca="false">'Scout 3'!$I$5</f>
        <v>0</v>
      </c>
      <c r="I12" s="96"/>
      <c r="J12" s="93" t="n">
        <f aca="false">'Scout 4'!$I$5</f>
        <v>0</v>
      </c>
      <c r="K12" s="96"/>
      <c r="L12" s="93" t="n">
        <f aca="false">'Scout 5'!$I$5</f>
        <v>0</v>
      </c>
      <c r="M12" s="96"/>
      <c r="N12" s="93" t="n">
        <f aca="false">'Scout 6'!$I$5</f>
        <v>0</v>
      </c>
      <c r="O12" s="96"/>
      <c r="P12" s="93" t="n">
        <f aca="false">'Scout 7'!$I$5</f>
        <v>0</v>
      </c>
      <c r="Q12" s="96"/>
      <c r="R12" s="93" t="n">
        <f aca="false">'Scout 8'!$I$5</f>
        <v>0</v>
      </c>
      <c r="S12" s="96"/>
      <c r="T12" s="93" t="n">
        <f aca="false">'Scout 9'!$I$5</f>
        <v>0</v>
      </c>
      <c r="U12" s="96"/>
      <c r="V12" s="93" t="n">
        <f aca="false">'Scout 10'!$I$5</f>
        <v>0</v>
      </c>
      <c r="W12" s="96"/>
      <c r="X12" s="93" t="n">
        <f aca="false">'Scout 11'!$I$5</f>
        <v>0</v>
      </c>
      <c r="Y12" s="96"/>
      <c r="Z12" s="93" t="n">
        <f aca="false">'Scout 12'!$I$5</f>
        <v>0</v>
      </c>
      <c r="AA12" s="0"/>
      <c r="AB12" s="28" t="s">
        <v>90</v>
      </c>
      <c r="AC12" s="33"/>
      <c r="AD12" s="33"/>
      <c r="AE12" s="33"/>
      <c r="AF12" s="18"/>
    </row>
    <row r="13" customFormat="false" ht="14.65" hidden="false" customHeight="false" outlineLevel="0" collapsed="false">
      <c r="A13" s="91" t="s">
        <v>91</v>
      </c>
      <c r="B13" s="95" t="n">
        <v>3</v>
      </c>
      <c r="C13" s="57"/>
      <c r="D13" s="93" t="n">
        <f aca="false">'Scout 1'!$I$6</f>
        <v>0</v>
      </c>
      <c r="E13" s="96"/>
      <c r="F13" s="93" t="n">
        <f aca="false">'Scout 2'!$I$6</f>
        <v>0</v>
      </c>
      <c r="G13" s="96"/>
      <c r="H13" s="93" t="n">
        <f aca="false">'Scout 3'!$I$6</f>
        <v>0</v>
      </c>
      <c r="I13" s="96"/>
      <c r="J13" s="93" t="n">
        <f aca="false">'Scout 4'!$I$6</f>
        <v>0</v>
      </c>
      <c r="K13" s="96"/>
      <c r="L13" s="93" t="n">
        <f aca="false">'Scout 5'!$I$6</f>
        <v>0</v>
      </c>
      <c r="M13" s="96"/>
      <c r="N13" s="93" t="n">
        <f aca="false">'Scout 6'!$I$6</f>
        <v>0</v>
      </c>
      <c r="O13" s="96"/>
      <c r="P13" s="93" t="n">
        <f aca="false">'Scout 7'!$I$6</f>
        <v>0</v>
      </c>
      <c r="Q13" s="96"/>
      <c r="R13" s="93" t="n">
        <f aca="false">'Scout 8'!$I$6</f>
        <v>0</v>
      </c>
      <c r="S13" s="96"/>
      <c r="T13" s="93" t="n">
        <f aca="false">'Scout 9'!$I$6</f>
        <v>0</v>
      </c>
      <c r="U13" s="96"/>
      <c r="V13" s="93" t="n">
        <f aca="false">'Scout 10'!$I$6</f>
        <v>0</v>
      </c>
      <c r="W13" s="96"/>
      <c r="X13" s="93" t="n">
        <f aca="false">'Scout 11'!$I$6</f>
        <v>0</v>
      </c>
      <c r="Y13" s="96"/>
      <c r="Z13" s="93" t="n">
        <f aca="false">'Scout 12'!$I$6</f>
        <v>0</v>
      </c>
      <c r="AA13" s="0"/>
      <c r="AB13" s="28"/>
      <c r="AC13" s="33"/>
      <c r="AD13" s="33"/>
      <c r="AE13" s="33"/>
      <c r="AF13" s="18"/>
    </row>
    <row r="14" customFormat="false" ht="14.65" hidden="false" customHeight="false" outlineLevel="0" collapsed="false">
      <c r="A14" s="91" t="s">
        <v>92</v>
      </c>
      <c r="B14" s="95" t="n">
        <v>4</v>
      </c>
      <c r="C14" s="57"/>
      <c r="D14" s="93" t="n">
        <f aca="false">'Scout 1'!$I$7</f>
        <v>0</v>
      </c>
      <c r="E14" s="96"/>
      <c r="F14" s="93" t="n">
        <f aca="false">'Scout 2'!$I$7</f>
        <v>0</v>
      </c>
      <c r="G14" s="96"/>
      <c r="H14" s="93" t="n">
        <f aca="false">'Scout 3'!$I$7</f>
        <v>0</v>
      </c>
      <c r="I14" s="96"/>
      <c r="J14" s="93" t="n">
        <f aca="false">'Scout 4'!$I$7</f>
        <v>0</v>
      </c>
      <c r="K14" s="96"/>
      <c r="L14" s="93" t="n">
        <f aca="false">'Scout 5'!$I$7</f>
        <v>0</v>
      </c>
      <c r="M14" s="96"/>
      <c r="N14" s="93" t="n">
        <f aca="false">'Scout 6'!$I$7</f>
        <v>0</v>
      </c>
      <c r="O14" s="96"/>
      <c r="P14" s="93" t="n">
        <f aca="false">'Scout 7'!$I$7</f>
        <v>0</v>
      </c>
      <c r="Q14" s="96"/>
      <c r="R14" s="93" t="n">
        <f aca="false">'Scout 8'!$I$7</f>
        <v>0</v>
      </c>
      <c r="S14" s="96"/>
      <c r="T14" s="93" t="n">
        <f aca="false">'Scout 9'!$I$7</f>
        <v>0</v>
      </c>
      <c r="U14" s="96"/>
      <c r="V14" s="93" t="n">
        <f aca="false">'Scout 10'!$I$7</f>
        <v>0</v>
      </c>
      <c r="W14" s="96"/>
      <c r="X14" s="93" t="n">
        <f aca="false">'Scout 11'!$I$7</f>
        <v>0</v>
      </c>
      <c r="Y14" s="96"/>
      <c r="Z14" s="93" t="n">
        <f aca="false">'Scout 12'!$I$7</f>
        <v>0</v>
      </c>
      <c r="AA14" s="0"/>
      <c r="AB14" s="28" t="s">
        <v>93</v>
      </c>
      <c r="AC14" s="33"/>
      <c r="AD14" s="33"/>
      <c r="AE14" s="33"/>
      <c r="AF14" s="18"/>
    </row>
    <row r="15" customFormat="false" ht="14.65" hidden="false" customHeight="false" outlineLevel="0" collapsed="false">
      <c r="A15" s="91" t="s">
        <v>94</v>
      </c>
      <c r="B15" s="95" t="n">
        <v>5</v>
      </c>
      <c r="C15" s="57"/>
      <c r="D15" s="93" t="n">
        <f aca="false">'Scout 1'!$I$8</f>
        <v>0</v>
      </c>
      <c r="E15" s="96"/>
      <c r="F15" s="93" t="n">
        <f aca="false">'Scout 2'!$I$8</f>
        <v>0</v>
      </c>
      <c r="G15" s="96"/>
      <c r="H15" s="93" t="n">
        <f aca="false">'Scout 3'!$I$8</f>
        <v>0</v>
      </c>
      <c r="I15" s="96"/>
      <c r="J15" s="93" t="n">
        <f aca="false">'Scout 4'!$I$8</f>
        <v>0</v>
      </c>
      <c r="K15" s="96"/>
      <c r="L15" s="93" t="n">
        <f aca="false">'Scout 5'!$I$8</f>
        <v>0</v>
      </c>
      <c r="M15" s="96"/>
      <c r="N15" s="93" t="n">
        <f aca="false">'Scout 6'!$I$8</f>
        <v>0</v>
      </c>
      <c r="O15" s="96"/>
      <c r="P15" s="93" t="n">
        <f aca="false">'Scout 7'!$I$8</f>
        <v>0</v>
      </c>
      <c r="Q15" s="96"/>
      <c r="R15" s="93" t="n">
        <f aca="false">'Scout 8'!$I$8</f>
        <v>0</v>
      </c>
      <c r="S15" s="96"/>
      <c r="T15" s="93" t="n">
        <f aca="false">'Scout 9'!$I$8</f>
        <v>0</v>
      </c>
      <c r="U15" s="96"/>
      <c r="V15" s="93" t="n">
        <f aca="false">'Scout 10'!$I$8</f>
        <v>0</v>
      </c>
      <c r="W15" s="96"/>
      <c r="X15" s="93" t="n">
        <f aca="false">'Scout 11'!$I$8</f>
        <v>0</v>
      </c>
      <c r="Y15" s="96"/>
      <c r="Z15" s="93" t="n">
        <f aca="false">'Scout 12'!$I$8</f>
        <v>0</v>
      </c>
      <c r="AA15" s="0"/>
      <c r="AB15" s="28"/>
      <c r="AC15" s="33"/>
      <c r="AD15" s="33"/>
      <c r="AE15" s="33"/>
      <c r="AF15" s="18"/>
    </row>
    <row r="16" customFormat="false" ht="14.65" hidden="false" customHeight="false" outlineLevel="0" collapsed="false">
      <c r="A16" s="91" t="s">
        <v>95</v>
      </c>
      <c r="B16" s="95" t="n">
        <v>6</v>
      </c>
      <c r="C16" s="44"/>
      <c r="D16" s="93" t="n">
        <f aca="false">'Scout 1'!$I$9</f>
        <v>0</v>
      </c>
      <c r="E16" s="94"/>
      <c r="F16" s="93" t="n">
        <f aca="false">'Scout 2'!$I$9</f>
        <v>0</v>
      </c>
      <c r="G16" s="94"/>
      <c r="H16" s="93" t="n">
        <f aca="false">'Scout 3'!$I$9</f>
        <v>0</v>
      </c>
      <c r="I16" s="94"/>
      <c r="J16" s="93" t="n">
        <f aca="false">'Scout 4'!$I$9</f>
        <v>0</v>
      </c>
      <c r="K16" s="94"/>
      <c r="L16" s="93" t="n">
        <f aca="false">'Scout 5'!$I$9</f>
        <v>0</v>
      </c>
      <c r="M16" s="94"/>
      <c r="N16" s="93" t="n">
        <f aca="false">'Scout 6'!$I$9</f>
        <v>0</v>
      </c>
      <c r="O16" s="94"/>
      <c r="P16" s="93" t="n">
        <f aca="false">'Scout 7'!$I$9</f>
        <v>0</v>
      </c>
      <c r="Q16" s="94"/>
      <c r="R16" s="93" t="n">
        <f aca="false">'Scout 8'!$I$9</f>
        <v>0</v>
      </c>
      <c r="S16" s="94"/>
      <c r="T16" s="93" t="n">
        <f aca="false">'Scout 9'!$I$9</f>
        <v>0</v>
      </c>
      <c r="U16" s="94"/>
      <c r="V16" s="93" t="n">
        <f aca="false">'Scout 10'!$I$9</f>
        <v>0</v>
      </c>
      <c r="W16" s="94"/>
      <c r="X16" s="93" t="n">
        <f aca="false">'Scout 11'!$I$9</f>
        <v>0</v>
      </c>
      <c r="Y16" s="94"/>
      <c r="Z16" s="93" t="n">
        <f aca="false">'Scout 12'!$I$9</f>
        <v>0</v>
      </c>
      <c r="AA16" s="0"/>
      <c r="AB16" s="28" t="s">
        <v>96</v>
      </c>
      <c r="AC16" s="33"/>
      <c r="AD16" s="33"/>
      <c r="AE16" s="33"/>
      <c r="AF16" s="18"/>
    </row>
    <row r="17" customFormat="false" ht="16.4" hidden="false" customHeight="false" outlineLevel="0" collapsed="false">
      <c r="A17" s="97" t="s">
        <v>97</v>
      </c>
      <c r="B17" s="95" t="n">
        <v>7</v>
      </c>
      <c r="C17" s="57"/>
      <c r="D17" s="93" t="n">
        <f aca="false">'Scout 1'!$I$10</f>
        <v>0</v>
      </c>
      <c r="E17" s="96"/>
      <c r="F17" s="93" t="n">
        <f aca="false">'Scout 2'!$I$10</f>
        <v>0</v>
      </c>
      <c r="G17" s="96"/>
      <c r="H17" s="93" t="n">
        <f aca="false">'Scout 3'!$I$10</f>
        <v>0</v>
      </c>
      <c r="I17" s="96"/>
      <c r="J17" s="93" t="n">
        <f aca="false">'Scout 4'!$I$10</f>
        <v>0</v>
      </c>
      <c r="K17" s="96"/>
      <c r="L17" s="93" t="n">
        <f aca="false">'Scout 5'!$I$10</f>
        <v>0</v>
      </c>
      <c r="M17" s="96"/>
      <c r="N17" s="93" t="n">
        <f aca="false">'Scout 6'!$I$10</f>
        <v>0</v>
      </c>
      <c r="O17" s="96"/>
      <c r="P17" s="93" t="n">
        <f aca="false">'Scout 7'!$I$10</f>
        <v>0</v>
      </c>
      <c r="Q17" s="96"/>
      <c r="R17" s="93" t="n">
        <f aca="false">'Scout 8'!$I$10</f>
        <v>0</v>
      </c>
      <c r="S17" s="96"/>
      <c r="T17" s="93" t="n">
        <f aca="false">'Scout 9'!$I$10</f>
        <v>0</v>
      </c>
      <c r="U17" s="96"/>
      <c r="V17" s="93" t="n">
        <f aca="false">'Scout 10'!$I$10</f>
        <v>0</v>
      </c>
      <c r="W17" s="96"/>
      <c r="X17" s="93" t="n">
        <f aca="false">'Scout 11'!$I$10</f>
        <v>0</v>
      </c>
      <c r="Y17" s="96"/>
      <c r="Z17" s="93" t="n">
        <f aca="false">'Scout 12'!$I$10</f>
        <v>0</v>
      </c>
      <c r="AA17" s="0"/>
      <c r="AB17" s="28"/>
      <c r="AC17" s="33"/>
      <c r="AD17" s="33"/>
      <c r="AE17" s="33"/>
      <c r="AF17" s="18"/>
    </row>
    <row r="18" customFormat="false" ht="14.65" hidden="false" customHeight="false" outlineLevel="0" collapsed="false">
      <c r="A18" s="29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28"/>
      <c r="AC18" s="33"/>
      <c r="AD18" s="33"/>
      <c r="AE18" s="33"/>
      <c r="AF18" s="18"/>
    </row>
    <row r="19" customFormat="false" ht="14.65" hidden="false" customHeight="false" outlineLevel="0" collapsed="false">
      <c r="A19" s="98" t="s">
        <v>59</v>
      </c>
      <c r="B19" s="99"/>
      <c r="C19" s="57"/>
      <c r="D19" s="100" t="str">
        <f aca="false">'Scout 1'!D17</f>
        <v> </v>
      </c>
      <c r="E19" s="81"/>
      <c r="F19" s="100" t="str">
        <f aca="false">'Scout 2'!D17</f>
        <v> </v>
      </c>
      <c r="G19" s="81"/>
      <c r="H19" s="100" t="str">
        <f aca="false">'Scout 3'!D17</f>
        <v> </v>
      </c>
      <c r="I19" s="81"/>
      <c r="J19" s="100" t="str">
        <f aca="false">'Scout 4'!D17</f>
        <v> </v>
      </c>
      <c r="K19" s="81"/>
      <c r="L19" s="100" t="str">
        <f aca="false">'Scout 5'!D17</f>
        <v> </v>
      </c>
      <c r="M19" s="81"/>
      <c r="N19" s="100" t="str">
        <f aca="false">'Scout 6'!D17</f>
        <v> </v>
      </c>
      <c r="O19" s="81"/>
      <c r="P19" s="100" t="str">
        <f aca="false">'Scout 7'!D17</f>
        <v> </v>
      </c>
      <c r="Q19" s="81"/>
      <c r="R19" s="100" t="str">
        <f aca="false">'Scout 8'!D17</f>
        <v> </v>
      </c>
      <c r="S19" s="81"/>
      <c r="T19" s="100" t="str">
        <f aca="false">'Scout 9'!D17</f>
        <v> </v>
      </c>
      <c r="U19" s="81"/>
      <c r="V19" s="100" t="str">
        <f aca="false">'Scout 10'!D17</f>
        <v> </v>
      </c>
      <c r="W19" s="81"/>
      <c r="X19" s="100" t="str">
        <f aca="false">'Scout 11'!D17</f>
        <v> </v>
      </c>
      <c r="Y19" s="81"/>
      <c r="Z19" s="100" t="str">
        <f aca="false">'Scout 12'!D17</f>
        <v> </v>
      </c>
      <c r="AA19" s="0"/>
      <c r="AB19" s="28"/>
      <c r="AC19" s="33"/>
      <c r="AD19" s="33"/>
      <c r="AE19" s="33"/>
      <c r="AF19" s="18"/>
    </row>
    <row r="20" customFormat="false" ht="16.4" hidden="false" customHeight="false" outlineLevel="0" collapsed="false">
      <c r="A20" s="91" t="s">
        <v>98</v>
      </c>
      <c r="B20" s="92" t="n">
        <v>1</v>
      </c>
      <c r="C20" s="57"/>
      <c r="D20" s="101" t="n">
        <f aca="false">'Scout 1'!$I11</f>
        <v>0</v>
      </c>
      <c r="E20" s="96"/>
      <c r="F20" s="101" t="n">
        <f aca="false">'Scout 2'!$I11</f>
        <v>0</v>
      </c>
      <c r="G20" s="96"/>
      <c r="H20" s="101" t="n">
        <f aca="false">'Scout 3'!$I11</f>
        <v>0</v>
      </c>
      <c r="I20" s="96"/>
      <c r="J20" s="101" t="n">
        <f aca="false">'Scout 4'!$I11</f>
        <v>0</v>
      </c>
      <c r="K20" s="96"/>
      <c r="L20" s="101" t="n">
        <f aca="false">'Scout 5'!$I11</f>
        <v>0</v>
      </c>
      <c r="M20" s="96"/>
      <c r="N20" s="101" t="n">
        <f aca="false">'Scout 6'!$I11</f>
        <v>0</v>
      </c>
      <c r="O20" s="96"/>
      <c r="P20" s="101" t="n">
        <f aca="false">'Scout 7'!$I11</f>
        <v>0</v>
      </c>
      <c r="Q20" s="96"/>
      <c r="R20" s="101" t="n">
        <f aca="false">'Scout 8'!$I11</f>
        <v>0</v>
      </c>
      <c r="S20" s="96"/>
      <c r="T20" s="101" t="n">
        <f aca="false">'Scout 9'!$I11</f>
        <v>0</v>
      </c>
      <c r="U20" s="96"/>
      <c r="V20" s="101" t="n">
        <f aca="false">'Scout 10'!$I11</f>
        <v>0</v>
      </c>
      <c r="W20" s="96"/>
      <c r="X20" s="101" t="n">
        <f aca="false">'Scout 11'!$I11</f>
        <v>0</v>
      </c>
      <c r="Y20" s="96"/>
      <c r="Z20" s="101" t="n">
        <f aca="false">'Scout 12'!$I11</f>
        <v>0</v>
      </c>
      <c r="AA20" s="0"/>
      <c r="AB20" s="28"/>
      <c r="AC20" s="33"/>
      <c r="AD20" s="33"/>
      <c r="AE20" s="33"/>
      <c r="AF20" s="18"/>
    </row>
    <row r="21" customFormat="false" ht="16.4" hidden="false" customHeight="false" outlineLevel="0" collapsed="false">
      <c r="A21" s="91" t="s">
        <v>99</v>
      </c>
      <c r="B21" s="95" t="n">
        <v>2</v>
      </c>
      <c r="C21" s="57"/>
      <c r="D21" s="101" t="n">
        <f aca="false">'Scout 1'!$I12</f>
        <v>0</v>
      </c>
      <c r="E21" s="96"/>
      <c r="F21" s="101" t="n">
        <f aca="false">'Scout 2'!$I12</f>
        <v>0</v>
      </c>
      <c r="G21" s="96"/>
      <c r="H21" s="101" t="n">
        <f aca="false">'Scout 3'!$I12</f>
        <v>0</v>
      </c>
      <c r="I21" s="96"/>
      <c r="J21" s="101" t="n">
        <f aca="false">'Scout 4'!$I12</f>
        <v>0</v>
      </c>
      <c r="K21" s="96"/>
      <c r="L21" s="101" t="n">
        <f aca="false">'Scout 5'!$I12</f>
        <v>0</v>
      </c>
      <c r="M21" s="96"/>
      <c r="N21" s="101" t="n">
        <f aca="false">'Scout 6'!$I12</f>
        <v>0</v>
      </c>
      <c r="O21" s="96"/>
      <c r="P21" s="101" t="n">
        <f aca="false">'Scout 7'!$I12</f>
        <v>0</v>
      </c>
      <c r="Q21" s="96"/>
      <c r="R21" s="101" t="n">
        <f aca="false">'Scout 8'!$I12</f>
        <v>0</v>
      </c>
      <c r="S21" s="96"/>
      <c r="T21" s="101" t="n">
        <f aca="false">'Scout 9'!$I12</f>
        <v>0</v>
      </c>
      <c r="U21" s="96"/>
      <c r="V21" s="101" t="n">
        <f aca="false">'Scout 10'!$I12</f>
        <v>0</v>
      </c>
      <c r="W21" s="96"/>
      <c r="X21" s="101" t="n">
        <f aca="false">'Scout 11'!$I12</f>
        <v>0</v>
      </c>
      <c r="Y21" s="96"/>
      <c r="Z21" s="101" t="n">
        <f aca="false">'Scout 12'!$I12</f>
        <v>0</v>
      </c>
      <c r="AA21" s="0"/>
      <c r="AB21" s="28"/>
      <c r="AC21" s="33"/>
      <c r="AD21" s="33"/>
      <c r="AE21" s="33"/>
      <c r="AF21" s="18"/>
    </row>
    <row r="22" customFormat="false" ht="14.65" hidden="false" customHeight="false" outlineLevel="0" collapsed="false">
      <c r="A22" s="91" t="s">
        <v>100</v>
      </c>
      <c r="B22" s="95" t="n">
        <v>3</v>
      </c>
      <c r="C22" s="44"/>
      <c r="D22" s="101" t="n">
        <f aca="false">'Scout 1'!$I13</f>
        <v>0</v>
      </c>
      <c r="E22" s="94"/>
      <c r="F22" s="101" t="n">
        <f aca="false">'Scout 2'!$I13</f>
        <v>0</v>
      </c>
      <c r="G22" s="94"/>
      <c r="H22" s="101" t="n">
        <f aca="false">'Scout 3'!$I13</f>
        <v>0</v>
      </c>
      <c r="I22" s="94"/>
      <c r="J22" s="101" t="n">
        <f aca="false">'Scout 4'!$I13</f>
        <v>0</v>
      </c>
      <c r="K22" s="94"/>
      <c r="L22" s="101" t="n">
        <f aca="false">'Scout 5'!$I13</f>
        <v>0</v>
      </c>
      <c r="M22" s="94"/>
      <c r="N22" s="101" t="n">
        <f aca="false">'Scout 6'!$I13</f>
        <v>0</v>
      </c>
      <c r="O22" s="94"/>
      <c r="P22" s="101" t="n">
        <f aca="false">'Scout 7'!$I13</f>
        <v>0</v>
      </c>
      <c r="Q22" s="94"/>
      <c r="R22" s="101" t="n">
        <f aca="false">'Scout 8'!$I13</f>
        <v>0</v>
      </c>
      <c r="S22" s="94"/>
      <c r="T22" s="101" t="n">
        <f aca="false">'Scout 9'!$I13</f>
        <v>0</v>
      </c>
      <c r="U22" s="94"/>
      <c r="V22" s="101" t="n">
        <f aca="false">'Scout 10'!$I13</f>
        <v>0</v>
      </c>
      <c r="W22" s="94"/>
      <c r="X22" s="101" t="n">
        <f aca="false">'Scout 11'!$I13</f>
        <v>0</v>
      </c>
      <c r="Y22" s="94"/>
      <c r="Z22" s="101" t="n">
        <f aca="false">'Scout 12'!$I13</f>
        <v>0</v>
      </c>
      <c r="AA22" s="0"/>
      <c r="AB22" s="28"/>
      <c r="AC22" s="33"/>
      <c r="AD22" s="33"/>
      <c r="AE22" s="33"/>
      <c r="AF22" s="18"/>
    </row>
    <row r="23" customFormat="false" ht="14.65" hidden="false" customHeight="false" outlineLevel="0" collapsed="false">
      <c r="A23" s="91" t="s">
        <v>101</v>
      </c>
      <c r="B23" s="95" t="n">
        <v>4</v>
      </c>
      <c r="C23" s="57"/>
      <c r="D23" s="101" t="n">
        <f aca="false">'Scout 1'!$I14</f>
        <v>0</v>
      </c>
      <c r="E23" s="96"/>
      <c r="F23" s="101" t="n">
        <f aca="false">'Scout 2'!$I14</f>
        <v>0</v>
      </c>
      <c r="G23" s="96"/>
      <c r="H23" s="101" t="n">
        <f aca="false">'Scout 3'!$I14</f>
        <v>0</v>
      </c>
      <c r="I23" s="96"/>
      <c r="J23" s="101" t="n">
        <f aca="false">'Scout 4'!$I14</f>
        <v>0</v>
      </c>
      <c r="K23" s="96"/>
      <c r="L23" s="101" t="n">
        <f aca="false">'Scout 5'!$I14</f>
        <v>0</v>
      </c>
      <c r="M23" s="96"/>
      <c r="N23" s="101" t="n">
        <f aca="false">'Scout 6'!$I14</f>
        <v>0</v>
      </c>
      <c r="O23" s="96"/>
      <c r="P23" s="101" t="n">
        <f aca="false">'Scout 7'!$I14</f>
        <v>0</v>
      </c>
      <c r="Q23" s="96"/>
      <c r="R23" s="101" t="n">
        <f aca="false">'Scout 8'!$I14</f>
        <v>0</v>
      </c>
      <c r="S23" s="96"/>
      <c r="T23" s="101" t="n">
        <f aca="false">'Scout 9'!$I14</f>
        <v>0</v>
      </c>
      <c r="U23" s="96"/>
      <c r="V23" s="101" t="n">
        <f aca="false">'Scout 10'!$I14</f>
        <v>0</v>
      </c>
      <c r="W23" s="96"/>
      <c r="X23" s="101" t="n">
        <f aca="false">'Scout 11'!$I14</f>
        <v>0</v>
      </c>
      <c r="Y23" s="96"/>
      <c r="Z23" s="101" t="n">
        <f aca="false">'Scout 12'!$I14</f>
        <v>0</v>
      </c>
      <c r="AA23" s="0"/>
      <c r="AB23" s="28"/>
      <c r="AC23" s="33"/>
      <c r="AD23" s="33"/>
      <c r="AE23" s="33"/>
      <c r="AF23" s="18"/>
    </row>
    <row r="24" customFormat="false" ht="14.65" hidden="false" customHeight="false" outlineLevel="0" collapsed="false">
      <c r="A24" s="91" t="s">
        <v>102</v>
      </c>
      <c r="B24" s="95" t="n">
        <v>5</v>
      </c>
      <c r="C24" s="57"/>
      <c r="D24" s="101" t="n">
        <f aca="false">'Scout 1'!$I15</f>
        <v>0</v>
      </c>
      <c r="E24" s="96"/>
      <c r="F24" s="101" t="n">
        <f aca="false">'Scout 2'!$I15</f>
        <v>0</v>
      </c>
      <c r="G24" s="96"/>
      <c r="H24" s="101" t="n">
        <f aca="false">'Scout 3'!$I15</f>
        <v>0</v>
      </c>
      <c r="I24" s="96"/>
      <c r="J24" s="101" t="n">
        <f aca="false">'Scout 4'!$I15</f>
        <v>0</v>
      </c>
      <c r="K24" s="96"/>
      <c r="L24" s="101" t="n">
        <f aca="false">'Scout 5'!$I15</f>
        <v>0</v>
      </c>
      <c r="M24" s="96"/>
      <c r="N24" s="101" t="n">
        <f aca="false">'Scout 6'!$I15</f>
        <v>0</v>
      </c>
      <c r="O24" s="96"/>
      <c r="P24" s="101" t="n">
        <f aca="false">'Scout 7'!$I15</f>
        <v>0</v>
      </c>
      <c r="Q24" s="96"/>
      <c r="R24" s="101" t="n">
        <f aca="false">'Scout 8'!$I15</f>
        <v>0</v>
      </c>
      <c r="S24" s="96"/>
      <c r="T24" s="101" t="n">
        <f aca="false">'Scout 9'!$I15</f>
        <v>0</v>
      </c>
      <c r="U24" s="96"/>
      <c r="V24" s="101" t="n">
        <f aca="false">'Scout 10'!$I15</f>
        <v>0</v>
      </c>
      <c r="W24" s="96"/>
      <c r="X24" s="101" t="n">
        <f aca="false">'Scout 11'!$I15</f>
        <v>0</v>
      </c>
      <c r="Y24" s="96"/>
      <c r="Z24" s="101" t="n">
        <f aca="false">'Scout 12'!$I15</f>
        <v>0</v>
      </c>
      <c r="AA24" s="0"/>
      <c r="AB24" s="28"/>
      <c r="AC24" s="33"/>
      <c r="AD24" s="33"/>
      <c r="AE24" s="33"/>
      <c r="AF24" s="18"/>
    </row>
    <row r="25" customFormat="false" ht="14.65" hidden="false" customHeight="false" outlineLevel="0" collapsed="false">
      <c r="A25" s="91" t="s">
        <v>103</v>
      </c>
      <c r="B25" s="95" t="n">
        <v>6</v>
      </c>
      <c r="C25" s="57"/>
      <c r="D25" s="101" t="n">
        <f aca="false">'Scout 1'!$I16</f>
        <v>0</v>
      </c>
      <c r="E25" s="96"/>
      <c r="F25" s="101" t="n">
        <f aca="false">'Scout 2'!$I16</f>
        <v>0</v>
      </c>
      <c r="G25" s="96"/>
      <c r="H25" s="101" t="n">
        <f aca="false">'Scout 3'!$I16</f>
        <v>0</v>
      </c>
      <c r="I25" s="96"/>
      <c r="J25" s="101" t="n">
        <f aca="false">'Scout 4'!$I16</f>
        <v>0</v>
      </c>
      <c r="K25" s="96"/>
      <c r="L25" s="101" t="n">
        <f aca="false">'Scout 5'!$I16</f>
        <v>0</v>
      </c>
      <c r="M25" s="96"/>
      <c r="N25" s="101" t="n">
        <f aca="false">'Scout 6'!$I16</f>
        <v>0</v>
      </c>
      <c r="O25" s="96"/>
      <c r="P25" s="101" t="n">
        <f aca="false">'Scout 7'!$I16</f>
        <v>0</v>
      </c>
      <c r="Q25" s="96"/>
      <c r="R25" s="101" t="n">
        <f aca="false">'Scout 8'!$I16</f>
        <v>0</v>
      </c>
      <c r="S25" s="96"/>
      <c r="T25" s="101" t="n">
        <f aca="false">'Scout 9'!$I16</f>
        <v>0</v>
      </c>
      <c r="U25" s="96"/>
      <c r="V25" s="101" t="n">
        <f aca="false">'Scout 10'!$I16</f>
        <v>0</v>
      </c>
      <c r="W25" s="96"/>
      <c r="X25" s="101" t="n">
        <f aca="false">'Scout 11'!$I16</f>
        <v>0</v>
      </c>
      <c r="Y25" s="96"/>
      <c r="Z25" s="101" t="n">
        <f aca="false">'Scout 12'!$I16</f>
        <v>0</v>
      </c>
      <c r="AA25" s="0"/>
      <c r="AB25" s="28"/>
      <c r="AC25" s="33"/>
      <c r="AD25" s="33"/>
      <c r="AE25" s="33"/>
      <c r="AF25" s="18"/>
    </row>
    <row r="26" customFormat="false" ht="14.65" hidden="false" customHeight="false" outlineLevel="0" collapsed="false">
      <c r="A26" s="97" t="s">
        <v>104</v>
      </c>
      <c r="B26" s="95" t="n">
        <v>7</v>
      </c>
      <c r="C26" s="57"/>
      <c r="D26" s="101" t="n">
        <f aca="false">'Scout 1'!$I17</f>
        <v>0</v>
      </c>
      <c r="E26" s="96"/>
      <c r="F26" s="101" t="n">
        <f aca="false">'Scout 2'!$I17</f>
        <v>0</v>
      </c>
      <c r="G26" s="96"/>
      <c r="H26" s="101" t="n">
        <f aca="false">'Scout 3'!$I17</f>
        <v>0</v>
      </c>
      <c r="I26" s="96"/>
      <c r="J26" s="101" t="n">
        <f aca="false">'Scout 4'!$I17</f>
        <v>0</v>
      </c>
      <c r="K26" s="96"/>
      <c r="L26" s="101" t="n">
        <f aca="false">'Scout 5'!$I17</f>
        <v>0</v>
      </c>
      <c r="M26" s="96"/>
      <c r="N26" s="101" t="n">
        <f aca="false">'Scout 6'!$I17</f>
        <v>0</v>
      </c>
      <c r="O26" s="96"/>
      <c r="P26" s="101" t="n">
        <f aca="false">'Scout 7'!$I17</f>
        <v>0</v>
      </c>
      <c r="Q26" s="96"/>
      <c r="R26" s="101" t="n">
        <f aca="false">'Scout 8'!$I17</f>
        <v>0</v>
      </c>
      <c r="S26" s="96"/>
      <c r="T26" s="101" t="n">
        <f aca="false">'Scout 9'!$I17</f>
        <v>0</v>
      </c>
      <c r="U26" s="96"/>
      <c r="V26" s="101" t="n">
        <f aca="false">'Scout 10'!$I17</f>
        <v>0</v>
      </c>
      <c r="W26" s="96"/>
      <c r="X26" s="101" t="n">
        <f aca="false">'Scout 11'!$I17</f>
        <v>0</v>
      </c>
      <c r="Y26" s="96"/>
      <c r="Z26" s="101" t="n">
        <f aca="false">'Scout 12'!$I17</f>
        <v>0</v>
      </c>
      <c r="AA26" s="0"/>
      <c r="AB26" s="102"/>
      <c r="AC26" s="33"/>
      <c r="AD26" s="33"/>
      <c r="AE26" s="33"/>
      <c r="AF26" s="18"/>
    </row>
    <row r="27" customFormat="false" ht="14.65" hidden="false" customHeight="false" outlineLevel="0" collapsed="false">
      <c r="A27" s="29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102"/>
      <c r="AC27" s="33"/>
      <c r="AD27" s="33"/>
      <c r="AE27" s="33"/>
      <c r="AF27" s="18"/>
    </row>
    <row r="28" customFormat="false" ht="14.65" hidden="false" customHeight="false" outlineLevel="0" collapsed="false">
      <c r="A28" s="98" t="s">
        <v>52</v>
      </c>
      <c r="B28" s="99"/>
      <c r="C28" s="44"/>
      <c r="D28" s="100" t="str">
        <f aca="false">'Scout 1'!D13</f>
        <v> </v>
      </c>
      <c r="E28" s="81"/>
      <c r="F28" s="100" t="str">
        <f aca="false">'Scout 2'!D13</f>
        <v> </v>
      </c>
      <c r="G28" s="81"/>
      <c r="H28" s="100" t="str">
        <f aca="false">'Scout 3'!D13</f>
        <v> </v>
      </c>
      <c r="I28" s="81"/>
      <c r="J28" s="100" t="str">
        <f aca="false">'Scout 4'!D13</f>
        <v> </v>
      </c>
      <c r="K28" s="81"/>
      <c r="L28" s="100" t="str">
        <f aca="false">'Scout 5'!D13</f>
        <v> </v>
      </c>
      <c r="M28" s="81"/>
      <c r="N28" s="100" t="str">
        <f aca="false">'Scout 6'!D13</f>
        <v> </v>
      </c>
      <c r="O28" s="81"/>
      <c r="P28" s="100" t="str">
        <f aca="false">'Scout 7'!D13</f>
        <v> </v>
      </c>
      <c r="Q28" s="81"/>
      <c r="R28" s="100" t="str">
        <f aca="false">'Scout 8'!D13</f>
        <v> </v>
      </c>
      <c r="S28" s="81"/>
      <c r="T28" s="100" t="str">
        <f aca="false">'Scout 9'!D13</f>
        <v> </v>
      </c>
      <c r="U28" s="81"/>
      <c r="V28" s="100" t="str">
        <f aca="false">'Scout 10'!D13</f>
        <v> </v>
      </c>
      <c r="W28" s="81"/>
      <c r="X28" s="100" t="str">
        <f aca="false">'Scout 11'!D13</f>
        <v> </v>
      </c>
      <c r="Y28" s="81"/>
      <c r="Z28" s="100" t="str">
        <f aca="false">'Scout 12'!D13</f>
        <v> </v>
      </c>
      <c r="AA28" s="0"/>
      <c r="AB28" s="102"/>
      <c r="AC28" s="33"/>
      <c r="AD28" s="33"/>
      <c r="AE28" s="33"/>
      <c r="AF28" s="18"/>
    </row>
    <row r="29" customFormat="false" ht="14.65" hidden="false" customHeight="false" outlineLevel="0" collapsed="false">
      <c r="A29" s="103" t="s">
        <v>105</v>
      </c>
      <c r="B29" s="95" t="n">
        <v>1</v>
      </c>
      <c r="C29" s="57"/>
      <c r="D29" s="101" t="n">
        <f aca="false">'Scout 1'!$I18</f>
        <v>0</v>
      </c>
      <c r="E29" s="96"/>
      <c r="F29" s="101" t="n">
        <f aca="false">'Scout 2'!$I18</f>
        <v>0</v>
      </c>
      <c r="G29" s="96"/>
      <c r="H29" s="101" t="n">
        <f aca="false">'Scout 3'!$I18</f>
        <v>0</v>
      </c>
      <c r="I29" s="96"/>
      <c r="J29" s="101" t="n">
        <f aca="false">'Scout 4'!$I18</f>
        <v>0</v>
      </c>
      <c r="K29" s="96"/>
      <c r="L29" s="101" t="n">
        <f aca="false">'Scout 5'!$I18</f>
        <v>0</v>
      </c>
      <c r="M29" s="96"/>
      <c r="N29" s="101" t="n">
        <f aca="false">'Scout 6'!$I18</f>
        <v>0</v>
      </c>
      <c r="O29" s="96"/>
      <c r="P29" s="101" t="n">
        <f aca="false">'Scout 7'!$I18</f>
        <v>0</v>
      </c>
      <c r="Q29" s="96"/>
      <c r="R29" s="101" t="n">
        <f aca="false">'Scout 8'!$I18</f>
        <v>0</v>
      </c>
      <c r="S29" s="96"/>
      <c r="T29" s="101" t="n">
        <f aca="false">'Scout 9'!$I18</f>
        <v>0</v>
      </c>
      <c r="U29" s="96"/>
      <c r="V29" s="101" t="n">
        <f aca="false">'Scout 10'!$I18</f>
        <v>0</v>
      </c>
      <c r="W29" s="96"/>
      <c r="X29" s="101" t="n">
        <f aca="false">'Scout 11'!$I18</f>
        <v>0</v>
      </c>
      <c r="Y29" s="96"/>
      <c r="Z29" s="101" t="n">
        <f aca="false">'Scout 12'!$I18</f>
        <v>0</v>
      </c>
      <c r="AA29" s="0"/>
      <c r="AB29" s="68"/>
      <c r="AC29" s="33"/>
      <c r="AD29" s="33"/>
      <c r="AE29" s="33"/>
      <c r="AF29" s="18"/>
    </row>
    <row r="30" customFormat="false" ht="14.65" hidden="false" customHeight="false" outlineLevel="0" collapsed="false">
      <c r="A30" s="103" t="s">
        <v>106</v>
      </c>
      <c r="B30" s="92" t="n">
        <v>2</v>
      </c>
      <c r="C30" s="57"/>
      <c r="D30" s="101" t="n">
        <f aca="false">'Scout 1'!$I19</f>
        <v>0</v>
      </c>
      <c r="E30" s="96"/>
      <c r="F30" s="101" t="n">
        <f aca="false">'Scout 2'!$I19</f>
        <v>0</v>
      </c>
      <c r="G30" s="96"/>
      <c r="H30" s="101" t="n">
        <f aca="false">'Scout 3'!$I19</f>
        <v>0</v>
      </c>
      <c r="I30" s="96"/>
      <c r="J30" s="101" t="n">
        <f aca="false">'Scout 4'!$I19</f>
        <v>0</v>
      </c>
      <c r="K30" s="96"/>
      <c r="L30" s="101" t="n">
        <f aca="false">'Scout 5'!$I19</f>
        <v>0</v>
      </c>
      <c r="M30" s="96"/>
      <c r="N30" s="101" t="n">
        <f aca="false">'Scout 6'!$I19</f>
        <v>0</v>
      </c>
      <c r="O30" s="96"/>
      <c r="P30" s="101" t="n">
        <f aca="false">'Scout 7'!$I19</f>
        <v>0</v>
      </c>
      <c r="Q30" s="96"/>
      <c r="R30" s="101" t="n">
        <f aca="false">'Scout 8'!$I19</f>
        <v>0</v>
      </c>
      <c r="S30" s="96"/>
      <c r="T30" s="101" t="n">
        <f aca="false">'Scout 9'!$I19</f>
        <v>0</v>
      </c>
      <c r="U30" s="96"/>
      <c r="V30" s="101" t="n">
        <f aca="false">'Scout 10'!$I19</f>
        <v>0</v>
      </c>
      <c r="W30" s="96"/>
      <c r="X30" s="101" t="n">
        <f aca="false">'Scout 11'!$I19</f>
        <v>0</v>
      </c>
      <c r="Y30" s="96"/>
      <c r="Z30" s="101" t="n">
        <f aca="false">'Scout 12'!$I19</f>
        <v>0</v>
      </c>
      <c r="AA30" s="0"/>
      <c r="AB30" s="68"/>
      <c r="AC30" s="33"/>
      <c r="AD30" s="33"/>
      <c r="AE30" s="33"/>
      <c r="AF30" s="18"/>
    </row>
    <row r="31" customFormat="false" ht="14.65" hidden="false" customHeight="false" outlineLevel="0" collapsed="false">
      <c r="A31" s="103" t="s">
        <v>107</v>
      </c>
      <c r="B31" s="95" t="n">
        <v>3</v>
      </c>
      <c r="C31" s="57"/>
      <c r="D31" s="101" t="n">
        <f aca="false">'Scout 1'!$I20</f>
        <v>0</v>
      </c>
      <c r="E31" s="96"/>
      <c r="F31" s="101" t="n">
        <f aca="false">'Scout 2'!$I20</f>
        <v>0</v>
      </c>
      <c r="G31" s="96"/>
      <c r="H31" s="101" t="n">
        <f aca="false">'Scout 3'!$I20</f>
        <v>0</v>
      </c>
      <c r="I31" s="96"/>
      <c r="J31" s="101" t="n">
        <f aca="false">'Scout 4'!$I20</f>
        <v>0</v>
      </c>
      <c r="K31" s="96"/>
      <c r="L31" s="101" t="n">
        <f aca="false">'Scout 5'!$I20</f>
        <v>0</v>
      </c>
      <c r="M31" s="96"/>
      <c r="N31" s="101" t="n">
        <f aca="false">'Scout 6'!$I20</f>
        <v>0</v>
      </c>
      <c r="O31" s="96"/>
      <c r="P31" s="101" t="n">
        <f aca="false">'Scout 7'!$I20</f>
        <v>0</v>
      </c>
      <c r="Q31" s="96"/>
      <c r="R31" s="101" t="n">
        <f aca="false">'Scout 8'!$I20</f>
        <v>0</v>
      </c>
      <c r="S31" s="96"/>
      <c r="T31" s="101" t="n">
        <f aca="false">'Scout 9'!$I20</f>
        <v>0</v>
      </c>
      <c r="U31" s="96"/>
      <c r="V31" s="101" t="n">
        <f aca="false">'Scout 10'!$I20</f>
        <v>0</v>
      </c>
      <c r="W31" s="96"/>
      <c r="X31" s="101" t="n">
        <f aca="false">'Scout 11'!$I20</f>
        <v>0</v>
      </c>
      <c r="Y31" s="96"/>
      <c r="Z31" s="101" t="n">
        <f aca="false">'Scout 12'!$I20</f>
        <v>0</v>
      </c>
      <c r="AA31" s="0"/>
      <c r="AB31" s="68"/>
      <c r="AC31" s="33"/>
      <c r="AD31" s="33"/>
      <c r="AE31" s="33"/>
      <c r="AF31" s="18"/>
    </row>
    <row r="32" customFormat="false" ht="14.65" hidden="false" customHeight="false" outlineLevel="0" collapsed="false">
      <c r="A32" s="103" t="s">
        <v>108</v>
      </c>
      <c r="B32" s="95" t="n">
        <v>4</v>
      </c>
      <c r="C32" s="57"/>
      <c r="D32" s="101" t="n">
        <f aca="false">'Scout 1'!$I21</f>
        <v>0</v>
      </c>
      <c r="E32" s="96"/>
      <c r="F32" s="101" t="n">
        <f aca="false">'Scout 2'!$I21</f>
        <v>0</v>
      </c>
      <c r="G32" s="96"/>
      <c r="H32" s="101" t="n">
        <f aca="false">'Scout 3'!$I21</f>
        <v>0</v>
      </c>
      <c r="I32" s="96"/>
      <c r="J32" s="101" t="n">
        <f aca="false">'Scout 4'!$I21</f>
        <v>0</v>
      </c>
      <c r="K32" s="96"/>
      <c r="L32" s="101" t="n">
        <f aca="false">'Scout 5'!$I21</f>
        <v>0</v>
      </c>
      <c r="M32" s="96"/>
      <c r="N32" s="101" t="n">
        <f aca="false">'Scout 6'!$I21</f>
        <v>0</v>
      </c>
      <c r="O32" s="96"/>
      <c r="P32" s="101" t="n">
        <f aca="false">'Scout 7'!$I21</f>
        <v>0</v>
      </c>
      <c r="Q32" s="96"/>
      <c r="R32" s="101" t="n">
        <f aca="false">'Scout 8'!$I21</f>
        <v>0</v>
      </c>
      <c r="S32" s="96"/>
      <c r="T32" s="101" t="n">
        <f aca="false">'Scout 9'!$I21</f>
        <v>0</v>
      </c>
      <c r="U32" s="96"/>
      <c r="V32" s="101" t="n">
        <f aca="false">'Scout 10'!$I21</f>
        <v>0</v>
      </c>
      <c r="W32" s="96"/>
      <c r="X32" s="101" t="n">
        <f aca="false">'Scout 11'!$I21</f>
        <v>0</v>
      </c>
      <c r="Y32" s="96"/>
      <c r="Z32" s="101" t="n">
        <f aca="false">'Scout 12'!$I21</f>
        <v>0</v>
      </c>
      <c r="AA32" s="0"/>
      <c r="AB32" s="68"/>
      <c r="AC32" s="33"/>
      <c r="AD32" s="33"/>
      <c r="AE32" s="33"/>
      <c r="AF32" s="18"/>
    </row>
    <row r="33" customFormat="false" ht="14.65" hidden="false" customHeight="false" outlineLevel="0" collapsed="false">
      <c r="A33" s="103" t="s">
        <v>109</v>
      </c>
      <c r="B33" s="95" t="n">
        <v>5</v>
      </c>
      <c r="C33" s="44"/>
      <c r="D33" s="101" t="n">
        <f aca="false">'Scout 1'!$I22</f>
        <v>0</v>
      </c>
      <c r="E33" s="94"/>
      <c r="F33" s="101" t="n">
        <f aca="false">'Scout 2'!$I22</f>
        <v>0</v>
      </c>
      <c r="G33" s="94"/>
      <c r="H33" s="101" t="n">
        <f aca="false">'Scout 3'!$I22</f>
        <v>0</v>
      </c>
      <c r="I33" s="94"/>
      <c r="J33" s="101" t="n">
        <f aca="false">'Scout 4'!$I22</f>
        <v>0</v>
      </c>
      <c r="K33" s="94"/>
      <c r="L33" s="101" t="n">
        <f aca="false">'Scout 5'!$I22</f>
        <v>0</v>
      </c>
      <c r="M33" s="94"/>
      <c r="N33" s="101" t="n">
        <f aca="false">'Scout 6'!$I22</f>
        <v>0</v>
      </c>
      <c r="O33" s="94"/>
      <c r="P33" s="101" t="n">
        <f aca="false">'Scout 7'!$I22</f>
        <v>0</v>
      </c>
      <c r="Q33" s="94"/>
      <c r="R33" s="101" t="n">
        <f aca="false">'Scout 8'!$I22</f>
        <v>0</v>
      </c>
      <c r="S33" s="94"/>
      <c r="T33" s="101" t="n">
        <f aca="false">'Scout 9'!$I22</f>
        <v>0</v>
      </c>
      <c r="U33" s="94"/>
      <c r="V33" s="101" t="n">
        <f aca="false">'Scout 10'!$I22</f>
        <v>0</v>
      </c>
      <c r="W33" s="94"/>
      <c r="X33" s="101" t="n">
        <f aca="false">'Scout 11'!$I22</f>
        <v>0</v>
      </c>
      <c r="Y33" s="94"/>
      <c r="Z33" s="101" t="n">
        <f aca="false">'Scout 12'!$I22</f>
        <v>0</v>
      </c>
      <c r="AA33" s="0"/>
      <c r="AB33" s="68"/>
      <c r="AC33" s="33"/>
      <c r="AD33" s="33"/>
      <c r="AE33" s="33"/>
      <c r="AF33" s="18"/>
    </row>
    <row r="34" customFormat="false" ht="16.4" hidden="false" customHeight="false" outlineLevel="0" collapsed="false">
      <c r="A34" s="103" t="s">
        <v>110</v>
      </c>
      <c r="B34" s="95" t="n">
        <v>6</v>
      </c>
      <c r="C34" s="57"/>
      <c r="D34" s="101" t="n">
        <f aca="false">'Scout 1'!$I23</f>
        <v>0</v>
      </c>
      <c r="E34" s="96"/>
      <c r="F34" s="101" t="n">
        <f aca="false">'Scout 2'!$I23</f>
        <v>0</v>
      </c>
      <c r="G34" s="96"/>
      <c r="H34" s="101" t="n">
        <f aca="false">'Scout 3'!$I23</f>
        <v>0</v>
      </c>
      <c r="I34" s="96"/>
      <c r="J34" s="101" t="n">
        <f aca="false">'Scout 4'!$I23</f>
        <v>0</v>
      </c>
      <c r="K34" s="96"/>
      <c r="L34" s="101" t="n">
        <f aca="false">'Scout 5'!$I23</f>
        <v>0</v>
      </c>
      <c r="M34" s="96"/>
      <c r="N34" s="101" t="n">
        <f aca="false">'Scout 6'!$I23</f>
        <v>0</v>
      </c>
      <c r="O34" s="96"/>
      <c r="P34" s="101" t="n">
        <f aca="false">'Scout 7'!$I23</f>
        <v>0</v>
      </c>
      <c r="Q34" s="96"/>
      <c r="R34" s="101" t="n">
        <f aca="false">'Scout 8'!$I23</f>
        <v>0</v>
      </c>
      <c r="S34" s="96"/>
      <c r="T34" s="101" t="n">
        <f aca="false">'Scout 9'!$I23</f>
        <v>0</v>
      </c>
      <c r="U34" s="96"/>
      <c r="V34" s="101" t="n">
        <f aca="false">'Scout 10'!$I23</f>
        <v>0</v>
      </c>
      <c r="W34" s="96"/>
      <c r="X34" s="101" t="n">
        <f aca="false">'Scout 11'!$I23</f>
        <v>0</v>
      </c>
      <c r="Y34" s="96"/>
      <c r="Z34" s="101" t="n">
        <f aca="false">'Scout 12'!$I23</f>
        <v>0</v>
      </c>
      <c r="AA34" s="0"/>
      <c r="AB34" s="68"/>
      <c r="AC34" s="33"/>
      <c r="AD34" s="33"/>
      <c r="AE34" s="33"/>
      <c r="AF34" s="18"/>
    </row>
    <row r="35" customFormat="false" ht="14.65" hidden="false" customHeight="false" outlineLevel="0" collapsed="false">
      <c r="A35" s="103" t="s">
        <v>111</v>
      </c>
      <c r="B35" s="95" t="n">
        <v>7</v>
      </c>
      <c r="C35" s="57"/>
      <c r="D35" s="101" t="n">
        <f aca="false">'Scout 1'!$I24</f>
        <v>0</v>
      </c>
      <c r="E35" s="96"/>
      <c r="F35" s="101" t="n">
        <f aca="false">'Scout 2'!$I24</f>
        <v>0</v>
      </c>
      <c r="G35" s="96"/>
      <c r="H35" s="101" t="n">
        <f aca="false">'Scout 3'!$I24</f>
        <v>0</v>
      </c>
      <c r="I35" s="96"/>
      <c r="J35" s="101" t="n">
        <f aca="false">'Scout 4'!$I24</f>
        <v>0</v>
      </c>
      <c r="K35" s="96"/>
      <c r="L35" s="101" t="n">
        <f aca="false">'Scout 5'!$I24</f>
        <v>0</v>
      </c>
      <c r="M35" s="96"/>
      <c r="N35" s="101" t="n">
        <f aca="false">'Scout 6'!$I24</f>
        <v>0</v>
      </c>
      <c r="O35" s="96"/>
      <c r="P35" s="101" t="n">
        <f aca="false">'Scout 7'!$I24</f>
        <v>0</v>
      </c>
      <c r="Q35" s="96"/>
      <c r="R35" s="101" t="n">
        <f aca="false">'Scout 8'!$I24</f>
        <v>0</v>
      </c>
      <c r="S35" s="96"/>
      <c r="T35" s="101" t="n">
        <f aca="false">'Scout 9'!$I24</f>
        <v>0</v>
      </c>
      <c r="U35" s="96"/>
      <c r="V35" s="101" t="n">
        <f aca="false">'Scout 10'!$I24</f>
        <v>0</v>
      </c>
      <c r="W35" s="96"/>
      <c r="X35" s="101" t="n">
        <f aca="false">'Scout 11'!$I24</f>
        <v>0</v>
      </c>
      <c r="Y35" s="96"/>
      <c r="Z35" s="101" t="n">
        <f aca="false">'Scout 12'!$I24</f>
        <v>0</v>
      </c>
      <c r="AA35" s="0"/>
      <c r="AB35" s="68"/>
      <c r="AC35" s="33"/>
      <c r="AD35" s="33"/>
      <c r="AE35" s="33"/>
      <c r="AF35" s="18"/>
    </row>
    <row r="36" customFormat="false" ht="14.65" hidden="false" customHeight="false" outlineLevel="0" collapsed="false">
      <c r="A36" s="103" t="s">
        <v>112</v>
      </c>
      <c r="B36" s="95" t="n">
        <v>8</v>
      </c>
      <c r="C36" s="57"/>
      <c r="D36" s="101" t="n">
        <f aca="false">'Scout 1'!$I25</f>
        <v>0</v>
      </c>
      <c r="E36" s="96"/>
      <c r="F36" s="101" t="n">
        <f aca="false">'Scout 2'!$I25</f>
        <v>0</v>
      </c>
      <c r="G36" s="96"/>
      <c r="H36" s="101" t="n">
        <f aca="false">'Scout 3'!$I25</f>
        <v>0</v>
      </c>
      <c r="I36" s="96"/>
      <c r="J36" s="101" t="n">
        <f aca="false">'Scout 4'!$I25</f>
        <v>0</v>
      </c>
      <c r="K36" s="96"/>
      <c r="L36" s="101" t="n">
        <f aca="false">'Scout 5'!$I25</f>
        <v>0</v>
      </c>
      <c r="M36" s="96"/>
      <c r="N36" s="101" t="n">
        <f aca="false">'Scout 6'!$I25</f>
        <v>0</v>
      </c>
      <c r="O36" s="96"/>
      <c r="P36" s="101" t="n">
        <f aca="false">'Scout 7'!$I25</f>
        <v>0</v>
      </c>
      <c r="Q36" s="96"/>
      <c r="R36" s="101" t="n">
        <f aca="false">'Scout 8'!$I25</f>
        <v>0</v>
      </c>
      <c r="S36" s="96"/>
      <c r="T36" s="101" t="n">
        <f aca="false">'Scout 9'!$I25</f>
        <v>0</v>
      </c>
      <c r="U36" s="96"/>
      <c r="V36" s="101" t="n">
        <f aca="false">'Scout 10'!$I25</f>
        <v>0</v>
      </c>
      <c r="W36" s="96"/>
      <c r="X36" s="101" t="n">
        <f aca="false">'Scout 11'!$I25</f>
        <v>0</v>
      </c>
      <c r="Y36" s="96"/>
      <c r="Z36" s="101" t="n">
        <f aca="false">'Scout 12'!$I25</f>
        <v>0</v>
      </c>
      <c r="AB36" s="28"/>
      <c r="AC36" s="33"/>
      <c r="AD36" s="33"/>
      <c r="AE36" s="33"/>
      <c r="AF36" s="18"/>
    </row>
    <row r="37" customFormat="false" ht="14.65" hidden="false" customHeight="false" outlineLevel="0" collapsed="false">
      <c r="A37" s="104" t="s">
        <v>113</v>
      </c>
      <c r="B37" s="95" t="n">
        <v>9</v>
      </c>
      <c r="C37" s="57"/>
      <c r="D37" s="101" t="n">
        <f aca="false">'Scout 1'!$I26</f>
        <v>0</v>
      </c>
      <c r="E37" s="96"/>
      <c r="F37" s="101" t="n">
        <f aca="false">'Scout 2'!$I26</f>
        <v>0</v>
      </c>
      <c r="G37" s="96"/>
      <c r="H37" s="101" t="n">
        <f aca="false">'Scout 3'!$I26</f>
        <v>0</v>
      </c>
      <c r="I37" s="96"/>
      <c r="J37" s="101" t="n">
        <f aca="false">'Scout 4'!$I26</f>
        <v>0</v>
      </c>
      <c r="K37" s="96"/>
      <c r="L37" s="101" t="n">
        <f aca="false">'Scout 5'!$I26</f>
        <v>0</v>
      </c>
      <c r="M37" s="96"/>
      <c r="N37" s="101" t="n">
        <f aca="false">'Scout 6'!$I26</f>
        <v>0</v>
      </c>
      <c r="O37" s="96"/>
      <c r="P37" s="101" t="n">
        <f aca="false">'Scout 7'!$I26</f>
        <v>0</v>
      </c>
      <c r="Q37" s="96"/>
      <c r="R37" s="101" t="n">
        <f aca="false">'Scout 8'!$I26</f>
        <v>0</v>
      </c>
      <c r="S37" s="96"/>
      <c r="T37" s="101" t="n">
        <f aca="false">'Scout 9'!$I26</f>
        <v>0</v>
      </c>
      <c r="U37" s="96"/>
      <c r="V37" s="101" t="n">
        <f aca="false">'Scout 10'!$I26</f>
        <v>0</v>
      </c>
      <c r="W37" s="96"/>
      <c r="X37" s="101" t="n">
        <f aca="false">'Scout 11'!$I26</f>
        <v>0</v>
      </c>
      <c r="Y37" s="96"/>
      <c r="Z37" s="101" t="n">
        <f aca="false">'Scout 12'!$I26</f>
        <v>0</v>
      </c>
      <c r="AB37" s="72" t="s">
        <v>85</v>
      </c>
      <c r="AC37" s="73"/>
      <c r="AD37" s="73"/>
      <c r="AE37" s="73"/>
      <c r="AF37" s="74"/>
    </row>
    <row r="38" customFormat="false" ht="14.65" hidden="false" customHeight="false" outlineLevel="0" collapsed="false">
      <c r="A38" s="29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4.65" hidden="false" customHeight="false" outlineLevel="0" collapsed="false">
      <c r="A39" s="98" t="s">
        <v>65</v>
      </c>
      <c r="B39" s="99"/>
      <c r="C39" s="57"/>
      <c r="D39" s="100" t="str">
        <f aca="false">'Scout 1'!D22</f>
        <v> </v>
      </c>
      <c r="E39" s="105"/>
      <c r="F39" s="100" t="str">
        <f aca="false">'Scout 2'!D22</f>
        <v> </v>
      </c>
      <c r="G39" s="105"/>
      <c r="H39" s="100" t="str">
        <f aca="false">'Scout 3'!D22</f>
        <v> </v>
      </c>
      <c r="I39" s="105"/>
      <c r="J39" s="100" t="str">
        <f aca="false">'Scout 4'!D22</f>
        <v> </v>
      </c>
      <c r="K39" s="105"/>
      <c r="L39" s="100" t="str">
        <f aca="false">'Scout 5'!D22</f>
        <v> </v>
      </c>
      <c r="M39" s="105"/>
      <c r="N39" s="100" t="str">
        <f aca="false">'Scout 6'!D22</f>
        <v> </v>
      </c>
      <c r="O39" s="105"/>
      <c r="P39" s="100" t="str">
        <f aca="false">'Scout 7'!D22</f>
        <v> </v>
      </c>
      <c r="Q39" s="105"/>
      <c r="R39" s="100" t="str">
        <f aca="false">'Scout 8'!D22</f>
        <v> </v>
      </c>
      <c r="S39" s="105"/>
      <c r="T39" s="100" t="str">
        <f aca="false">'Scout 9'!D22</f>
        <v> </v>
      </c>
      <c r="U39" s="105"/>
      <c r="V39" s="100" t="str">
        <f aca="false">'Scout 10'!D22</f>
        <v> </v>
      </c>
      <c r="W39" s="105"/>
      <c r="X39" s="100" t="str">
        <f aca="false">'Scout 11'!D22</f>
        <v> </v>
      </c>
      <c r="Y39" s="105"/>
      <c r="Z39" s="100" t="str">
        <f aca="false">'Scout 12'!D22</f>
        <v> </v>
      </c>
      <c r="AB39" s="0"/>
      <c r="AC39" s="0"/>
      <c r="AD39" s="0"/>
      <c r="AE39" s="0"/>
      <c r="AF39" s="0"/>
    </row>
    <row r="40" customFormat="false" ht="14.65" hidden="false" customHeight="false" outlineLevel="0" collapsed="false">
      <c r="A40" s="29" t="s">
        <v>114</v>
      </c>
      <c r="B40" s="95" t="n">
        <v>1</v>
      </c>
      <c r="C40" s="106"/>
      <c r="D40" s="101" t="n">
        <f aca="false">'Scout 1'!$I27</f>
        <v>0</v>
      </c>
      <c r="E40" s="107"/>
      <c r="F40" s="101" t="n">
        <f aca="false">'Scout 2'!$I27</f>
        <v>0</v>
      </c>
      <c r="G40" s="107"/>
      <c r="H40" s="101" t="n">
        <f aca="false">'Scout 3'!$I27</f>
        <v>0</v>
      </c>
      <c r="I40" s="107"/>
      <c r="J40" s="101" t="n">
        <f aca="false">'Scout 4'!$I27</f>
        <v>0</v>
      </c>
      <c r="K40" s="107"/>
      <c r="L40" s="101" t="n">
        <f aca="false">'Scout 5'!$I27</f>
        <v>0</v>
      </c>
      <c r="M40" s="107"/>
      <c r="N40" s="101" t="n">
        <f aca="false">'Scout 6'!$I27</f>
        <v>0</v>
      </c>
      <c r="O40" s="107"/>
      <c r="P40" s="101" t="n">
        <f aca="false">'Scout 7'!$I27</f>
        <v>0</v>
      </c>
      <c r="Q40" s="107"/>
      <c r="R40" s="101" t="n">
        <f aca="false">'Scout 8'!$I27</f>
        <v>0</v>
      </c>
      <c r="S40" s="107"/>
      <c r="T40" s="101" t="n">
        <f aca="false">'Scout 9'!$I27</f>
        <v>0</v>
      </c>
      <c r="U40" s="107"/>
      <c r="V40" s="101" t="n">
        <f aca="false">'Scout 10'!$I27</f>
        <v>0</v>
      </c>
      <c r="W40" s="107"/>
      <c r="X40" s="101" t="n">
        <f aca="false">'Scout 11'!$I27</f>
        <v>0</v>
      </c>
      <c r="Y40" s="107"/>
      <c r="Z40" s="101" t="n">
        <f aca="false">'Scout 12'!$I27</f>
        <v>0</v>
      </c>
      <c r="AB40" s="0"/>
      <c r="AC40" s="0"/>
      <c r="AD40" s="0"/>
      <c r="AE40" s="0"/>
      <c r="AF40" s="0"/>
    </row>
    <row r="41" customFormat="false" ht="14.65" hidden="false" customHeight="false" outlineLevel="0" collapsed="false">
      <c r="A41" s="29" t="s">
        <v>115</v>
      </c>
      <c r="B41" s="92" t="n">
        <f aca="false">B40+1</f>
        <v>2</v>
      </c>
      <c r="C41" s="13"/>
      <c r="D41" s="101" t="n">
        <f aca="false">'Scout 1'!$I28</f>
        <v>0</v>
      </c>
      <c r="E41" s="107"/>
      <c r="F41" s="101" t="n">
        <f aca="false">'Scout 2'!$I28</f>
        <v>0</v>
      </c>
      <c r="G41" s="107"/>
      <c r="H41" s="101" t="n">
        <f aca="false">'Scout 3'!$I28</f>
        <v>0</v>
      </c>
      <c r="I41" s="107"/>
      <c r="J41" s="101" t="n">
        <f aca="false">'Scout 4'!$I28</f>
        <v>0</v>
      </c>
      <c r="K41" s="107"/>
      <c r="L41" s="101" t="n">
        <f aca="false">'Scout 5'!$I28</f>
        <v>0</v>
      </c>
      <c r="M41" s="107"/>
      <c r="N41" s="101" t="n">
        <f aca="false">'Scout 6'!$I28</f>
        <v>0</v>
      </c>
      <c r="O41" s="107"/>
      <c r="P41" s="101" t="n">
        <f aca="false">'Scout 7'!$I28</f>
        <v>0</v>
      </c>
      <c r="Q41" s="107"/>
      <c r="R41" s="101" t="n">
        <f aca="false">'Scout 8'!$I28</f>
        <v>0</v>
      </c>
      <c r="S41" s="107"/>
      <c r="T41" s="101" t="n">
        <f aca="false">'Scout 9'!$I28</f>
        <v>0</v>
      </c>
      <c r="U41" s="107"/>
      <c r="V41" s="101" t="n">
        <f aca="false">'Scout 10'!$I28</f>
        <v>0</v>
      </c>
      <c r="W41" s="107"/>
      <c r="X41" s="101" t="n">
        <f aca="false">'Scout 11'!$I28</f>
        <v>0</v>
      </c>
      <c r="Y41" s="107"/>
      <c r="Z41" s="101" t="n">
        <f aca="false">'Scout 12'!$I28</f>
        <v>0</v>
      </c>
      <c r="AB41" s="0"/>
      <c r="AC41" s="0"/>
      <c r="AD41" s="0"/>
      <c r="AE41" s="0"/>
      <c r="AF41" s="0"/>
    </row>
    <row r="42" customFormat="false" ht="14.65" hidden="false" customHeight="false" outlineLevel="0" collapsed="false">
      <c r="A42" s="29" t="s">
        <v>116</v>
      </c>
      <c r="B42" s="92" t="n">
        <f aca="false">B41+1</f>
        <v>3</v>
      </c>
      <c r="C42" s="106"/>
      <c r="D42" s="101" t="n">
        <f aca="false">'Scout 1'!$I29</f>
        <v>0</v>
      </c>
      <c r="E42" s="107"/>
      <c r="F42" s="101" t="n">
        <f aca="false">'Scout 2'!$I29</f>
        <v>0</v>
      </c>
      <c r="G42" s="107"/>
      <c r="H42" s="101" t="n">
        <f aca="false">'Scout 3'!$I29</f>
        <v>0</v>
      </c>
      <c r="I42" s="107"/>
      <c r="J42" s="101" t="n">
        <f aca="false">'Scout 4'!$I29</f>
        <v>0</v>
      </c>
      <c r="K42" s="107"/>
      <c r="L42" s="101" t="n">
        <f aca="false">'Scout 5'!$I29</f>
        <v>0</v>
      </c>
      <c r="M42" s="107"/>
      <c r="N42" s="101" t="n">
        <f aca="false">'Scout 6'!$I29</f>
        <v>0</v>
      </c>
      <c r="O42" s="107"/>
      <c r="P42" s="101" t="n">
        <f aca="false">'Scout 7'!$I29</f>
        <v>0</v>
      </c>
      <c r="Q42" s="107"/>
      <c r="R42" s="101" t="n">
        <f aca="false">'Scout 8'!$I29</f>
        <v>0</v>
      </c>
      <c r="S42" s="107"/>
      <c r="T42" s="101" t="n">
        <f aca="false">'Scout 9'!$I29</f>
        <v>0</v>
      </c>
      <c r="U42" s="107"/>
      <c r="V42" s="101" t="n">
        <f aca="false">'Scout 10'!$I29</f>
        <v>0</v>
      </c>
      <c r="W42" s="107"/>
      <c r="X42" s="101" t="n">
        <f aca="false">'Scout 11'!$I29</f>
        <v>0</v>
      </c>
      <c r="Y42" s="107"/>
      <c r="Z42" s="101" t="n">
        <f aca="false">'Scout 12'!$I29</f>
        <v>0</v>
      </c>
      <c r="AB42" s="0"/>
      <c r="AC42" s="0"/>
      <c r="AD42" s="0"/>
      <c r="AE42" s="0"/>
      <c r="AF42" s="0"/>
    </row>
    <row r="43" customFormat="false" ht="14.65" hidden="false" customHeight="false" outlineLevel="0" collapsed="false">
      <c r="A43" s="29" t="s">
        <v>117</v>
      </c>
      <c r="B43" s="92" t="n">
        <f aca="false">B42+1</f>
        <v>4</v>
      </c>
      <c r="C43" s="106"/>
      <c r="D43" s="101" t="n">
        <f aca="false">'Scout 1'!$I30</f>
        <v>0</v>
      </c>
      <c r="E43" s="107"/>
      <c r="F43" s="101" t="n">
        <f aca="false">'Scout 2'!$I30</f>
        <v>0</v>
      </c>
      <c r="G43" s="107"/>
      <c r="H43" s="101" t="n">
        <f aca="false">'Scout 3'!$I30</f>
        <v>0</v>
      </c>
      <c r="I43" s="107"/>
      <c r="J43" s="101" t="n">
        <f aca="false">'Scout 4'!$I30</f>
        <v>0</v>
      </c>
      <c r="K43" s="107"/>
      <c r="L43" s="101" t="n">
        <f aca="false">'Scout 5'!$I30</f>
        <v>0</v>
      </c>
      <c r="M43" s="107"/>
      <c r="N43" s="101" t="n">
        <f aca="false">'Scout 6'!$I30</f>
        <v>0</v>
      </c>
      <c r="O43" s="107"/>
      <c r="P43" s="101" t="n">
        <f aca="false">'Scout 7'!$I30</f>
        <v>0</v>
      </c>
      <c r="Q43" s="107"/>
      <c r="R43" s="101" t="n">
        <f aca="false">'Scout 8'!$I30</f>
        <v>0</v>
      </c>
      <c r="S43" s="107"/>
      <c r="T43" s="101" t="n">
        <f aca="false">'Scout 9'!$I30</f>
        <v>0</v>
      </c>
      <c r="U43" s="107"/>
      <c r="V43" s="101" t="n">
        <f aca="false">'Scout 10'!$I30</f>
        <v>0</v>
      </c>
      <c r="W43" s="107"/>
      <c r="X43" s="101" t="n">
        <f aca="false">'Scout 11'!$I30</f>
        <v>0</v>
      </c>
      <c r="Y43" s="107"/>
      <c r="Z43" s="101" t="n">
        <f aca="false">'Scout 12'!$I30</f>
        <v>0</v>
      </c>
      <c r="AA43" s="0"/>
      <c r="AB43" s="0"/>
      <c r="AC43" s="0"/>
      <c r="AD43" s="0"/>
      <c r="AE43" s="0"/>
      <c r="AF43" s="0"/>
    </row>
    <row r="44" customFormat="false" ht="14.65" hidden="false" customHeight="false" outlineLevel="0" collapsed="false">
      <c r="A44" s="29" t="s">
        <v>118</v>
      </c>
      <c r="B44" s="92" t="n">
        <f aca="false">B43+1</f>
        <v>5</v>
      </c>
      <c r="C44" s="106"/>
      <c r="D44" s="101" t="n">
        <f aca="false">'Scout 1'!$I31</f>
        <v>0</v>
      </c>
      <c r="E44" s="107"/>
      <c r="F44" s="101" t="n">
        <f aca="false">'Scout 2'!$I31</f>
        <v>0</v>
      </c>
      <c r="G44" s="107"/>
      <c r="H44" s="101" t="n">
        <f aca="false">'Scout 3'!$I31</f>
        <v>0</v>
      </c>
      <c r="I44" s="107"/>
      <c r="J44" s="101" t="n">
        <f aca="false">'Scout 4'!$I31</f>
        <v>0</v>
      </c>
      <c r="K44" s="107"/>
      <c r="L44" s="101" t="n">
        <f aca="false">'Scout 5'!$I31</f>
        <v>0</v>
      </c>
      <c r="M44" s="107"/>
      <c r="N44" s="101" t="n">
        <f aca="false">'Scout 6'!$I31</f>
        <v>0</v>
      </c>
      <c r="O44" s="107"/>
      <c r="P44" s="101" t="n">
        <f aca="false">'Scout 7'!$I31</f>
        <v>0</v>
      </c>
      <c r="Q44" s="107"/>
      <c r="R44" s="101" t="n">
        <f aca="false">'Scout 8'!$I31</f>
        <v>0</v>
      </c>
      <c r="S44" s="107"/>
      <c r="T44" s="101" t="n">
        <f aca="false">'Scout 9'!$I31</f>
        <v>0</v>
      </c>
      <c r="U44" s="107"/>
      <c r="V44" s="101" t="n">
        <f aca="false">'Scout 10'!$I31</f>
        <v>0</v>
      </c>
      <c r="W44" s="107"/>
      <c r="X44" s="101" t="n">
        <f aca="false">'Scout 11'!$I31</f>
        <v>0</v>
      </c>
      <c r="Y44" s="107"/>
      <c r="Z44" s="101" t="n">
        <f aca="false">'Scout 12'!$I31</f>
        <v>0</v>
      </c>
      <c r="AA44" s="0"/>
      <c r="AB44" s="0"/>
      <c r="AC44" s="0"/>
      <c r="AD44" s="0"/>
      <c r="AE44" s="0"/>
      <c r="AF44" s="0"/>
    </row>
    <row r="45" customFormat="false" ht="14.65" hidden="false" customHeight="false" outlineLevel="0" collapsed="false">
      <c r="A45" s="29" t="s">
        <v>119</v>
      </c>
      <c r="B45" s="92" t="n">
        <f aca="false">B44+1</f>
        <v>6</v>
      </c>
      <c r="C45" s="106"/>
      <c r="D45" s="101" t="n">
        <f aca="false">'Scout 1'!$I32</f>
        <v>0</v>
      </c>
      <c r="E45" s="107"/>
      <c r="F45" s="101" t="n">
        <f aca="false">'Scout 2'!$I32</f>
        <v>0</v>
      </c>
      <c r="G45" s="107"/>
      <c r="H45" s="101" t="n">
        <f aca="false">'Scout 3'!$I32</f>
        <v>0</v>
      </c>
      <c r="I45" s="107"/>
      <c r="J45" s="101" t="n">
        <f aca="false">'Scout 4'!$I32</f>
        <v>0</v>
      </c>
      <c r="K45" s="107"/>
      <c r="L45" s="101" t="n">
        <f aca="false">'Scout 5'!$I32</f>
        <v>0</v>
      </c>
      <c r="M45" s="107"/>
      <c r="N45" s="101" t="n">
        <f aca="false">'Scout 6'!$I32</f>
        <v>0</v>
      </c>
      <c r="O45" s="107"/>
      <c r="P45" s="101" t="n">
        <f aca="false">'Scout 7'!$I32</f>
        <v>0</v>
      </c>
      <c r="Q45" s="107"/>
      <c r="R45" s="101" t="n">
        <f aca="false">'Scout 8'!$I32</f>
        <v>0</v>
      </c>
      <c r="S45" s="107"/>
      <c r="T45" s="101" t="n">
        <f aca="false">'Scout 9'!$I32</f>
        <v>0</v>
      </c>
      <c r="U45" s="107"/>
      <c r="V45" s="101" t="n">
        <f aca="false">'Scout 10'!$I32</f>
        <v>0</v>
      </c>
      <c r="W45" s="107"/>
      <c r="X45" s="101" t="n">
        <f aca="false">'Scout 11'!$I32</f>
        <v>0</v>
      </c>
      <c r="Y45" s="107"/>
      <c r="Z45" s="101" t="n">
        <f aca="false">'Scout 12'!$I32</f>
        <v>0</v>
      </c>
      <c r="AA45" s="0"/>
      <c r="AB45" s="0"/>
      <c r="AC45" s="0"/>
      <c r="AD45" s="0"/>
      <c r="AE45" s="0"/>
      <c r="AF45" s="0"/>
    </row>
    <row r="46" customFormat="false" ht="14.65" hidden="false" customHeight="false" outlineLevel="0" collapsed="false">
      <c r="A46" s="29" t="s">
        <v>120</v>
      </c>
      <c r="B46" s="92" t="n">
        <f aca="false">B45+1</f>
        <v>7</v>
      </c>
      <c r="C46" s="13"/>
      <c r="D46" s="101" t="n">
        <f aca="false">'Scout 1'!$I33</f>
        <v>0</v>
      </c>
      <c r="E46" s="107"/>
      <c r="F46" s="101" t="n">
        <f aca="false">'Scout 2'!$I33</f>
        <v>0</v>
      </c>
      <c r="G46" s="107"/>
      <c r="H46" s="101" t="n">
        <f aca="false">'Scout 3'!$I33</f>
        <v>0</v>
      </c>
      <c r="I46" s="107"/>
      <c r="J46" s="101" t="n">
        <f aca="false">'Scout 4'!$I33</f>
        <v>0</v>
      </c>
      <c r="K46" s="107"/>
      <c r="L46" s="101" t="n">
        <f aca="false">'Scout 5'!$I33</f>
        <v>0</v>
      </c>
      <c r="M46" s="107"/>
      <c r="N46" s="101" t="n">
        <f aca="false">'Scout 6'!$I33</f>
        <v>0</v>
      </c>
      <c r="O46" s="107"/>
      <c r="P46" s="101" t="n">
        <f aca="false">'Scout 7'!$I33</f>
        <v>0</v>
      </c>
      <c r="Q46" s="107"/>
      <c r="R46" s="101" t="n">
        <f aca="false">'Scout 8'!$I33</f>
        <v>0</v>
      </c>
      <c r="S46" s="107"/>
      <c r="T46" s="101" t="n">
        <f aca="false">'Scout 9'!$I33</f>
        <v>0</v>
      </c>
      <c r="U46" s="107"/>
      <c r="V46" s="101" t="n">
        <f aca="false">'Scout 10'!$I33</f>
        <v>0</v>
      </c>
      <c r="W46" s="107"/>
      <c r="X46" s="101" t="n">
        <f aca="false">'Scout 11'!$I33</f>
        <v>0</v>
      </c>
      <c r="Y46" s="107"/>
      <c r="Z46" s="101" t="n">
        <f aca="false">'Scout 12'!$I33</f>
        <v>0</v>
      </c>
      <c r="AA46" s="0"/>
      <c r="AB46" s="0"/>
      <c r="AC46" s="0"/>
      <c r="AD46" s="0"/>
      <c r="AE46" s="0"/>
      <c r="AF46" s="0"/>
    </row>
    <row r="47" customFormat="false" ht="14.65" hidden="false" customHeight="false" outlineLevel="0" collapsed="false">
      <c r="A47" s="29" t="s">
        <v>121</v>
      </c>
      <c r="B47" s="92" t="n">
        <f aca="false">B46+1</f>
        <v>8</v>
      </c>
      <c r="C47" s="13"/>
      <c r="D47" s="101" t="n">
        <f aca="false">'Scout 1'!$I34</f>
        <v>0</v>
      </c>
      <c r="E47" s="107"/>
      <c r="F47" s="101" t="n">
        <f aca="false">'Scout 2'!$I34</f>
        <v>0</v>
      </c>
      <c r="G47" s="107"/>
      <c r="H47" s="101" t="n">
        <f aca="false">'Scout 3'!$I34</f>
        <v>0</v>
      </c>
      <c r="I47" s="107"/>
      <c r="J47" s="101" t="n">
        <f aca="false">'Scout 4'!$I34</f>
        <v>0</v>
      </c>
      <c r="K47" s="107"/>
      <c r="L47" s="101" t="n">
        <f aca="false">'Scout 5'!$I34</f>
        <v>0</v>
      </c>
      <c r="M47" s="107"/>
      <c r="N47" s="101" t="n">
        <f aca="false">'Scout 6'!$I34</f>
        <v>0</v>
      </c>
      <c r="O47" s="107"/>
      <c r="P47" s="101" t="n">
        <f aca="false">'Scout 7'!$I34</f>
        <v>0</v>
      </c>
      <c r="Q47" s="107"/>
      <c r="R47" s="101" t="n">
        <f aca="false">'Scout 8'!$I34</f>
        <v>0</v>
      </c>
      <c r="S47" s="107"/>
      <c r="T47" s="101" t="n">
        <f aca="false">'Scout 9'!$I34</f>
        <v>0</v>
      </c>
      <c r="U47" s="107"/>
      <c r="V47" s="101" t="n">
        <f aca="false">'Scout 10'!$I34</f>
        <v>0</v>
      </c>
      <c r="W47" s="107"/>
      <c r="X47" s="101" t="n">
        <f aca="false">'Scout 11'!$I34</f>
        <v>0</v>
      </c>
      <c r="Y47" s="107"/>
      <c r="Z47" s="101" t="n">
        <f aca="false">'Scout 12'!$I34</f>
        <v>0</v>
      </c>
      <c r="AA47" s="0"/>
      <c r="AB47" s="0"/>
      <c r="AC47" s="0"/>
      <c r="AD47" s="0"/>
      <c r="AE47" s="0"/>
      <c r="AF47" s="0"/>
    </row>
    <row r="48" customFormat="false" ht="14.65" hidden="false" customHeight="false" outlineLevel="0" collapsed="false">
      <c r="A48" s="29" t="s">
        <v>122</v>
      </c>
      <c r="B48" s="92" t="n">
        <f aca="false">B47+1</f>
        <v>9</v>
      </c>
      <c r="C48" s="13"/>
      <c r="D48" s="101" t="n">
        <f aca="false">'Scout 1'!$I35</f>
        <v>0</v>
      </c>
      <c r="E48" s="107"/>
      <c r="F48" s="101" t="n">
        <f aca="false">'Scout 2'!$I35</f>
        <v>0</v>
      </c>
      <c r="G48" s="107"/>
      <c r="H48" s="101" t="n">
        <f aca="false">'Scout 3'!$I35</f>
        <v>0</v>
      </c>
      <c r="I48" s="107"/>
      <c r="J48" s="101" t="n">
        <f aca="false">'Scout 4'!$I35</f>
        <v>0</v>
      </c>
      <c r="K48" s="107"/>
      <c r="L48" s="101" t="n">
        <f aca="false">'Scout 5'!$I35</f>
        <v>0</v>
      </c>
      <c r="M48" s="107"/>
      <c r="N48" s="101" t="n">
        <f aca="false">'Scout 6'!$I35</f>
        <v>0</v>
      </c>
      <c r="O48" s="107"/>
      <c r="P48" s="101" t="n">
        <f aca="false">'Scout 7'!$I35</f>
        <v>0</v>
      </c>
      <c r="Q48" s="107"/>
      <c r="R48" s="101" t="n">
        <f aca="false">'Scout 8'!$I35</f>
        <v>0</v>
      </c>
      <c r="S48" s="107"/>
      <c r="T48" s="101" t="n">
        <f aca="false">'Scout 9'!$I35</f>
        <v>0</v>
      </c>
      <c r="U48" s="107"/>
      <c r="V48" s="101" t="n">
        <f aca="false">'Scout 10'!$I35</f>
        <v>0</v>
      </c>
      <c r="W48" s="107"/>
      <c r="X48" s="101" t="n">
        <f aca="false">'Scout 11'!$I35</f>
        <v>0</v>
      </c>
      <c r="Y48" s="107"/>
      <c r="Z48" s="101" t="n">
        <f aca="false">'Scout 12'!$I35</f>
        <v>0</v>
      </c>
      <c r="AA48" s="0"/>
      <c r="AB48" s="0"/>
      <c r="AC48" s="0"/>
      <c r="AD48" s="0"/>
      <c r="AE48" s="0"/>
      <c r="AF48" s="0"/>
    </row>
    <row r="49" customFormat="false" ht="14.65" hidden="false" customHeight="false" outlineLevel="0" collapsed="false">
      <c r="A49" s="29" t="s">
        <v>123</v>
      </c>
      <c r="B49" s="92" t="n">
        <f aca="false">B48+1</f>
        <v>10</v>
      </c>
      <c r="C49" s="13"/>
      <c r="D49" s="101" t="n">
        <f aca="false">'Scout 1'!$I36</f>
        <v>0</v>
      </c>
      <c r="E49" s="107"/>
      <c r="F49" s="101" t="n">
        <f aca="false">'Scout 2'!$I36</f>
        <v>0</v>
      </c>
      <c r="G49" s="107"/>
      <c r="H49" s="101" t="n">
        <f aca="false">'Scout 3'!$I36</f>
        <v>0</v>
      </c>
      <c r="I49" s="107"/>
      <c r="J49" s="101" t="n">
        <f aca="false">'Scout 4'!$I36</f>
        <v>0</v>
      </c>
      <c r="K49" s="107"/>
      <c r="L49" s="101" t="n">
        <f aca="false">'Scout 5'!$I36</f>
        <v>0</v>
      </c>
      <c r="M49" s="107"/>
      <c r="N49" s="101" t="n">
        <f aca="false">'Scout 6'!$I36</f>
        <v>0</v>
      </c>
      <c r="O49" s="107"/>
      <c r="P49" s="101" t="n">
        <f aca="false">'Scout 7'!$I36</f>
        <v>0</v>
      </c>
      <c r="Q49" s="107"/>
      <c r="R49" s="101" t="n">
        <f aca="false">'Scout 8'!$I36</f>
        <v>0</v>
      </c>
      <c r="S49" s="107"/>
      <c r="T49" s="101" t="n">
        <f aca="false">'Scout 9'!$I36</f>
        <v>0</v>
      </c>
      <c r="U49" s="107"/>
      <c r="V49" s="101" t="n">
        <f aca="false">'Scout 10'!$I36</f>
        <v>0</v>
      </c>
      <c r="W49" s="107"/>
      <c r="X49" s="101" t="n">
        <f aca="false">'Scout 11'!$I36</f>
        <v>0</v>
      </c>
      <c r="Y49" s="107"/>
      <c r="Z49" s="101" t="n">
        <f aca="false">'Scout 12'!$I36</f>
        <v>0</v>
      </c>
      <c r="AA49" s="0"/>
      <c r="AB49" s="0"/>
      <c r="AC49" s="0"/>
      <c r="AD49" s="0"/>
      <c r="AE49" s="0"/>
      <c r="AF49" s="0"/>
    </row>
    <row r="50" customFormat="false" ht="14.65" hidden="false" customHeight="false" outlineLevel="0" collapsed="false">
      <c r="A50" s="29" t="s">
        <v>124</v>
      </c>
      <c r="B50" s="92" t="n">
        <f aca="false">B49+1</f>
        <v>11</v>
      </c>
      <c r="C50" s="13"/>
      <c r="D50" s="101" t="n">
        <f aca="false">'Scout 1'!$I37</f>
        <v>0</v>
      </c>
      <c r="E50" s="107"/>
      <c r="F50" s="101" t="n">
        <f aca="false">'Scout 2'!$I37</f>
        <v>0</v>
      </c>
      <c r="G50" s="107"/>
      <c r="H50" s="101" t="n">
        <f aca="false">'Scout 3'!$I37</f>
        <v>0</v>
      </c>
      <c r="I50" s="107"/>
      <c r="J50" s="101" t="n">
        <f aca="false">'Scout 4'!$I37</f>
        <v>0</v>
      </c>
      <c r="K50" s="107"/>
      <c r="L50" s="101" t="n">
        <f aca="false">'Scout 5'!$I37</f>
        <v>0</v>
      </c>
      <c r="M50" s="107"/>
      <c r="N50" s="101" t="n">
        <f aca="false">'Scout 6'!$I37</f>
        <v>0</v>
      </c>
      <c r="O50" s="107"/>
      <c r="P50" s="101" t="n">
        <f aca="false">'Scout 7'!$I37</f>
        <v>0</v>
      </c>
      <c r="Q50" s="107"/>
      <c r="R50" s="101" t="n">
        <f aca="false">'Scout 8'!$I37</f>
        <v>0</v>
      </c>
      <c r="S50" s="107"/>
      <c r="T50" s="101" t="n">
        <f aca="false">'Scout 9'!$I37</f>
        <v>0</v>
      </c>
      <c r="U50" s="107"/>
      <c r="V50" s="101" t="n">
        <f aca="false">'Scout 10'!$I37</f>
        <v>0</v>
      </c>
      <c r="W50" s="107"/>
      <c r="X50" s="101" t="n">
        <f aca="false">'Scout 11'!$I37</f>
        <v>0</v>
      </c>
      <c r="Y50" s="107"/>
      <c r="Z50" s="101" t="n">
        <f aca="false">'Scout 12'!$I37</f>
        <v>0</v>
      </c>
      <c r="AA50" s="0"/>
      <c r="AB50" s="0"/>
      <c r="AC50" s="0"/>
      <c r="AD50" s="0"/>
      <c r="AE50" s="0"/>
      <c r="AF50" s="0"/>
    </row>
    <row r="51" customFormat="false" ht="14.65" hidden="false" customHeight="false" outlineLevel="0" collapsed="false">
      <c r="A51" s="29" t="s">
        <v>125</v>
      </c>
      <c r="B51" s="92" t="n">
        <f aca="false">B50+1</f>
        <v>12</v>
      </c>
      <c r="C51" s="13"/>
      <c r="D51" s="101" t="n">
        <f aca="false">'Scout 1'!$I38</f>
        <v>0</v>
      </c>
      <c r="E51" s="107"/>
      <c r="F51" s="101" t="n">
        <f aca="false">'Scout 2'!$I38</f>
        <v>0</v>
      </c>
      <c r="G51" s="107"/>
      <c r="H51" s="101" t="n">
        <f aca="false">'Scout 3'!$I38</f>
        <v>0</v>
      </c>
      <c r="I51" s="107"/>
      <c r="J51" s="101" t="n">
        <f aca="false">'Scout 4'!$I38</f>
        <v>0</v>
      </c>
      <c r="K51" s="107"/>
      <c r="L51" s="101" t="n">
        <f aca="false">'Scout 5'!$I38</f>
        <v>0</v>
      </c>
      <c r="M51" s="107"/>
      <c r="N51" s="101" t="n">
        <f aca="false">'Scout 6'!$I38</f>
        <v>0</v>
      </c>
      <c r="O51" s="107"/>
      <c r="P51" s="101" t="n">
        <f aca="false">'Scout 7'!$I38</f>
        <v>0</v>
      </c>
      <c r="Q51" s="107"/>
      <c r="R51" s="101" t="n">
        <f aca="false">'Scout 8'!$I38</f>
        <v>0</v>
      </c>
      <c r="S51" s="107"/>
      <c r="T51" s="101" t="n">
        <f aca="false">'Scout 9'!$I38</f>
        <v>0</v>
      </c>
      <c r="U51" s="107"/>
      <c r="V51" s="101" t="n">
        <f aca="false">'Scout 10'!$I38</f>
        <v>0</v>
      </c>
      <c r="W51" s="107"/>
      <c r="X51" s="101" t="n">
        <f aca="false">'Scout 11'!$I38</f>
        <v>0</v>
      </c>
      <c r="Y51" s="107"/>
      <c r="Z51" s="101" t="n">
        <f aca="false">'Scout 12'!$I38</f>
        <v>0</v>
      </c>
      <c r="AA51" s="0"/>
      <c r="AB51" s="0"/>
      <c r="AC51" s="0"/>
      <c r="AD51" s="0"/>
      <c r="AE51" s="0"/>
      <c r="AF51" s="0"/>
    </row>
    <row r="52" customFormat="false" ht="14.65" hidden="false" customHeight="false" outlineLevel="0" collapsed="false">
      <c r="A52" s="29" t="s">
        <v>126</v>
      </c>
      <c r="B52" s="92" t="n">
        <f aca="false">B51+1</f>
        <v>13</v>
      </c>
      <c r="C52" s="13"/>
      <c r="D52" s="101" t="n">
        <f aca="false">'Scout 1'!$I39</f>
        <v>0</v>
      </c>
      <c r="E52" s="107"/>
      <c r="F52" s="101" t="n">
        <f aca="false">'Scout 2'!$I39</f>
        <v>0</v>
      </c>
      <c r="G52" s="107"/>
      <c r="H52" s="101" t="n">
        <f aca="false">'Scout 3'!$I39</f>
        <v>0</v>
      </c>
      <c r="I52" s="107"/>
      <c r="J52" s="101" t="n">
        <f aca="false">'Scout 4'!$I39</f>
        <v>0</v>
      </c>
      <c r="K52" s="107"/>
      <c r="L52" s="101" t="n">
        <f aca="false">'Scout 5'!$I39</f>
        <v>0</v>
      </c>
      <c r="M52" s="107"/>
      <c r="N52" s="101" t="n">
        <f aca="false">'Scout 6'!$I39</f>
        <v>0</v>
      </c>
      <c r="O52" s="107"/>
      <c r="P52" s="101" t="n">
        <f aca="false">'Scout 7'!$I39</f>
        <v>0</v>
      </c>
      <c r="Q52" s="107"/>
      <c r="R52" s="101" t="n">
        <f aca="false">'Scout 8'!$I39</f>
        <v>0</v>
      </c>
      <c r="S52" s="107"/>
      <c r="T52" s="101" t="n">
        <f aca="false">'Scout 9'!$I39</f>
        <v>0</v>
      </c>
      <c r="U52" s="107"/>
      <c r="V52" s="101" t="n">
        <f aca="false">'Scout 10'!$I39</f>
        <v>0</v>
      </c>
      <c r="W52" s="107"/>
      <c r="X52" s="101" t="n">
        <f aca="false">'Scout 11'!$I39</f>
        <v>0</v>
      </c>
      <c r="Y52" s="107"/>
      <c r="Z52" s="101" t="n">
        <f aca="false">'Scout 12'!$I39</f>
        <v>0</v>
      </c>
      <c r="AA52" s="0"/>
      <c r="AB52" s="0"/>
      <c r="AC52" s="0"/>
      <c r="AD52" s="0"/>
      <c r="AE52" s="0"/>
      <c r="AF52" s="0"/>
    </row>
    <row r="53" customFormat="false" ht="14.65" hidden="false" customHeight="false" outlineLevel="0" collapsed="false">
      <c r="A53" s="29" t="s">
        <v>127</v>
      </c>
      <c r="B53" s="92" t="n">
        <f aca="false">B52+1</f>
        <v>14</v>
      </c>
      <c r="C53" s="13"/>
      <c r="D53" s="101" t="n">
        <f aca="false">'Scout 1'!$I40</f>
        <v>0</v>
      </c>
      <c r="E53" s="107"/>
      <c r="F53" s="101" t="n">
        <f aca="false">'Scout 2'!$I40</f>
        <v>0</v>
      </c>
      <c r="G53" s="107"/>
      <c r="H53" s="101" t="n">
        <f aca="false">'Scout 3'!$I40</f>
        <v>0</v>
      </c>
      <c r="I53" s="107"/>
      <c r="J53" s="101" t="n">
        <f aca="false">'Scout 4'!$I40</f>
        <v>0</v>
      </c>
      <c r="K53" s="107"/>
      <c r="L53" s="101" t="n">
        <f aca="false">'Scout 5'!$I40</f>
        <v>0</v>
      </c>
      <c r="M53" s="107"/>
      <c r="N53" s="101" t="n">
        <f aca="false">'Scout 6'!$I40</f>
        <v>0</v>
      </c>
      <c r="O53" s="107"/>
      <c r="P53" s="101" t="n">
        <f aca="false">'Scout 7'!$I40</f>
        <v>0</v>
      </c>
      <c r="Q53" s="107"/>
      <c r="R53" s="101" t="n">
        <f aca="false">'Scout 8'!$I40</f>
        <v>0</v>
      </c>
      <c r="S53" s="107"/>
      <c r="T53" s="101" t="n">
        <f aca="false">'Scout 9'!$I40</f>
        <v>0</v>
      </c>
      <c r="U53" s="107"/>
      <c r="V53" s="101" t="n">
        <f aca="false">'Scout 10'!$I40</f>
        <v>0</v>
      </c>
      <c r="W53" s="107"/>
      <c r="X53" s="101" t="n">
        <f aca="false">'Scout 11'!$I40</f>
        <v>0</v>
      </c>
      <c r="Y53" s="107"/>
      <c r="Z53" s="101" t="n">
        <f aca="false">'Scout 12'!$I40</f>
        <v>0</v>
      </c>
      <c r="AA53" s="0"/>
      <c r="AB53" s="0"/>
      <c r="AC53" s="0"/>
      <c r="AD53" s="0"/>
      <c r="AE53" s="0"/>
      <c r="AF53" s="0"/>
    </row>
    <row r="54" customFormat="false" ht="14.65" hidden="false" customHeight="false" outlineLevel="0" collapsed="false">
      <c r="A54" s="29" t="s">
        <v>128</v>
      </c>
      <c r="B54" s="92" t="n">
        <f aca="false">B53+1</f>
        <v>15</v>
      </c>
      <c r="C54" s="13"/>
      <c r="D54" s="101" t="n">
        <f aca="false">'Scout 1'!$I41</f>
        <v>0</v>
      </c>
      <c r="E54" s="107"/>
      <c r="F54" s="101" t="n">
        <f aca="false">'Scout 2'!$I41</f>
        <v>0</v>
      </c>
      <c r="G54" s="107"/>
      <c r="H54" s="101" t="n">
        <f aca="false">'Scout 3'!$I41</f>
        <v>0</v>
      </c>
      <c r="I54" s="107"/>
      <c r="J54" s="101" t="n">
        <f aca="false">'Scout 4'!$I41</f>
        <v>0</v>
      </c>
      <c r="K54" s="107"/>
      <c r="L54" s="101" t="n">
        <f aca="false">'Scout 5'!$I41</f>
        <v>0</v>
      </c>
      <c r="M54" s="107"/>
      <c r="N54" s="101" t="n">
        <f aca="false">'Scout 6'!$I41</f>
        <v>0</v>
      </c>
      <c r="O54" s="107"/>
      <c r="P54" s="101" t="n">
        <f aca="false">'Scout 7'!$I41</f>
        <v>0</v>
      </c>
      <c r="Q54" s="107"/>
      <c r="R54" s="101" t="n">
        <f aca="false">'Scout 8'!$I41</f>
        <v>0</v>
      </c>
      <c r="S54" s="107"/>
      <c r="T54" s="101" t="n">
        <f aca="false">'Scout 9'!$I41</f>
        <v>0</v>
      </c>
      <c r="U54" s="107"/>
      <c r="V54" s="101" t="n">
        <f aca="false">'Scout 10'!$I41</f>
        <v>0</v>
      </c>
      <c r="W54" s="107"/>
      <c r="X54" s="101" t="n">
        <f aca="false">'Scout 11'!$I41</f>
        <v>0</v>
      </c>
      <c r="Y54" s="107"/>
      <c r="Z54" s="101" t="n">
        <f aca="false">'Scout 12'!$I41</f>
        <v>0</v>
      </c>
      <c r="AA54" s="0"/>
      <c r="AB54" s="0"/>
      <c r="AC54" s="0"/>
      <c r="AD54" s="0"/>
      <c r="AE54" s="0"/>
      <c r="AF54" s="0"/>
    </row>
    <row r="55" customFormat="false" ht="14.65" hidden="false" customHeight="false" outlineLevel="0" collapsed="false">
      <c r="A55" s="83" t="s">
        <v>129</v>
      </c>
      <c r="B55" s="92" t="n">
        <f aca="false">B54+1</f>
        <v>16</v>
      </c>
      <c r="C55" s="13"/>
      <c r="D55" s="101" t="n">
        <f aca="false">'Scout 1'!$I42</f>
        <v>0</v>
      </c>
      <c r="E55" s="107"/>
      <c r="F55" s="101" t="n">
        <f aca="false">'Scout 2'!$I42</f>
        <v>0</v>
      </c>
      <c r="G55" s="107"/>
      <c r="H55" s="101" t="n">
        <f aca="false">'Scout 3'!$I42</f>
        <v>0</v>
      </c>
      <c r="I55" s="107"/>
      <c r="J55" s="101" t="n">
        <f aca="false">'Scout 4'!$I42</f>
        <v>0</v>
      </c>
      <c r="K55" s="107"/>
      <c r="L55" s="101" t="n">
        <f aca="false">'Scout 5'!$I42</f>
        <v>0</v>
      </c>
      <c r="M55" s="107"/>
      <c r="N55" s="101" t="n">
        <f aca="false">'Scout 6'!$I42</f>
        <v>0</v>
      </c>
      <c r="O55" s="107"/>
      <c r="P55" s="101" t="n">
        <f aca="false">'Scout 7'!$I42</f>
        <v>0</v>
      </c>
      <c r="Q55" s="107"/>
      <c r="R55" s="101" t="n">
        <f aca="false">'Scout 8'!$I42</f>
        <v>0</v>
      </c>
      <c r="S55" s="107"/>
      <c r="T55" s="101" t="n">
        <f aca="false">'Scout 9'!$I42</f>
        <v>0</v>
      </c>
      <c r="U55" s="107"/>
      <c r="V55" s="101" t="n">
        <f aca="false">'Scout 10'!$I42</f>
        <v>0</v>
      </c>
      <c r="W55" s="107"/>
      <c r="X55" s="101" t="n">
        <f aca="false">'Scout 11'!$I42</f>
        <v>0</v>
      </c>
      <c r="Y55" s="107"/>
      <c r="Z55" s="101" t="n">
        <f aca="false">'Scout 12'!$I42</f>
        <v>0</v>
      </c>
      <c r="AA55" s="0"/>
      <c r="AB55" s="0"/>
      <c r="AC55" s="0"/>
      <c r="AD55" s="0"/>
      <c r="AE55" s="0"/>
      <c r="AF55" s="0"/>
    </row>
    <row r="56" customFormat="false" ht="14.65" hidden="false" customHeight="false" outlineLevel="0" collapsed="false">
      <c r="A56" s="2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4.65" hidden="false" customHeight="false" outlineLevel="0" collapsed="false">
      <c r="A57" s="98" t="s">
        <v>67</v>
      </c>
      <c r="B57" s="99"/>
      <c r="C57" s="13"/>
      <c r="D57" s="100" t="str">
        <f aca="false">'Scout 1'!D23</f>
        <v> </v>
      </c>
      <c r="E57" s="105"/>
      <c r="F57" s="100" t="str">
        <f aca="false">'Scout 2'!D23</f>
        <v> </v>
      </c>
      <c r="G57" s="105"/>
      <c r="H57" s="100" t="str">
        <f aca="false">'Scout 3'!D23</f>
        <v> </v>
      </c>
      <c r="I57" s="105"/>
      <c r="J57" s="100" t="str">
        <f aca="false">'Scout 4'!D23</f>
        <v> </v>
      </c>
      <c r="K57" s="105"/>
      <c r="L57" s="100" t="str">
        <f aca="false">'Scout 5'!D23</f>
        <v> </v>
      </c>
      <c r="M57" s="105"/>
      <c r="N57" s="100" t="str">
        <f aca="false">'Scout 6'!D23</f>
        <v> </v>
      </c>
      <c r="O57" s="105"/>
      <c r="P57" s="100" t="str">
        <f aca="false">'Scout 7'!D23</f>
        <v> </v>
      </c>
      <c r="Q57" s="105"/>
      <c r="R57" s="100" t="str">
        <f aca="false">'Scout 8'!D23</f>
        <v> </v>
      </c>
      <c r="S57" s="105"/>
      <c r="T57" s="100" t="str">
        <f aca="false">'Scout 9'!D23</f>
        <v> </v>
      </c>
      <c r="U57" s="105"/>
      <c r="V57" s="100" t="str">
        <f aca="false">'Scout 10'!D23</f>
        <v> </v>
      </c>
      <c r="W57" s="105"/>
      <c r="X57" s="100" t="str">
        <f aca="false">'Scout 11'!D23</f>
        <v> </v>
      </c>
      <c r="Y57" s="105"/>
      <c r="Z57" s="100" t="str">
        <f aca="false">'Scout 12'!D23</f>
        <v> </v>
      </c>
      <c r="AA57" s="0"/>
      <c r="AB57" s="0"/>
      <c r="AC57" s="0"/>
      <c r="AD57" s="0"/>
      <c r="AE57" s="0"/>
      <c r="AF57" s="0"/>
    </row>
    <row r="58" customFormat="false" ht="14.65" hidden="false" customHeight="false" outlineLevel="0" collapsed="false">
      <c r="A58" s="91" t="s">
        <v>130</v>
      </c>
      <c r="B58" s="95" t="n">
        <v>1</v>
      </c>
      <c r="C58" s="13"/>
      <c r="D58" s="101" t="n">
        <f aca="false">'Scout 1'!$I43</f>
        <v>0</v>
      </c>
      <c r="E58" s="107"/>
      <c r="F58" s="101" t="n">
        <f aca="false">'Scout 2'!$I43</f>
        <v>0</v>
      </c>
      <c r="G58" s="107"/>
      <c r="H58" s="101" t="n">
        <f aca="false">'Scout 3'!$I43</f>
        <v>0</v>
      </c>
      <c r="I58" s="107"/>
      <c r="J58" s="101" t="n">
        <f aca="false">'Scout 4'!$I43</f>
        <v>0</v>
      </c>
      <c r="K58" s="107"/>
      <c r="L58" s="101" t="n">
        <f aca="false">'Scout 5'!$I43</f>
        <v>0</v>
      </c>
      <c r="M58" s="107"/>
      <c r="N58" s="101" t="n">
        <f aca="false">'Scout 6'!$I43</f>
        <v>0</v>
      </c>
      <c r="O58" s="107"/>
      <c r="P58" s="101" t="n">
        <f aca="false">'Scout 7'!$I43</f>
        <v>0</v>
      </c>
      <c r="Q58" s="107"/>
      <c r="R58" s="101" t="n">
        <f aca="false">'Scout 8'!$I43</f>
        <v>0</v>
      </c>
      <c r="S58" s="107"/>
      <c r="T58" s="101" t="n">
        <f aca="false">'Scout 9'!$I43</f>
        <v>0</v>
      </c>
      <c r="U58" s="107"/>
      <c r="V58" s="101" t="n">
        <f aca="false">'Scout 10'!$I43</f>
        <v>0</v>
      </c>
      <c r="W58" s="107"/>
      <c r="X58" s="101" t="n">
        <f aca="false">'Scout 11'!$I43</f>
        <v>0</v>
      </c>
      <c r="Y58" s="107"/>
      <c r="Z58" s="101" t="n">
        <f aca="false">'Scout 12'!$I43</f>
        <v>0</v>
      </c>
      <c r="AA58" s="0"/>
      <c r="AB58" s="0"/>
      <c r="AC58" s="0"/>
      <c r="AD58" s="0"/>
      <c r="AE58" s="0"/>
      <c r="AF58" s="0"/>
    </row>
    <row r="59" customFormat="false" ht="14.65" hidden="false" customHeight="false" outlineLevel="0" collapsed="false">
      <c r="A59" s="91" t="s">
        <v>131</v>
      </c>
      <c r="B59" s="92" t="n">
        <f aca="false">B58+1</f>
        <v>2</v>
      </c>
      <c r="C59" s="13"/>
      <c r="D59" s="101" t="n">
        <f aca="false">'Scout 1'!$I44</f>
        <v>0</v>
      </c>
      <c r="E59" s="107"/>
      <c r="F59" s="101" t="n">
        <f aca="false">'Scout 2'!$I44</f>
        <v>0</v>
      </c>
      <c r="G59" s="107"/>
      <c r="H59" s="101" t="n">
        <f aca="false">'Scout 3'!$I44</f>
        <v>0</v>
      </c>
      <c r="I59" s="107"/>
      <c r="J59" s="101" t="n">
        <f aca="false">'Scout 4'!$I44</f>
        <v>0</v>
      </c>
      <c r="K59" s="107"/>
      <c r="L59" s="101" t="n">
        <f aca="false">'Scout 5'!$I44</f>
        <v>0</v>
      </c>
      <c r="M59" s="107"/>
      <c r="N59" s="101" t="n">
        <f aca="false">'Scout 6'!$I44</f>
        <v>0</v>
      </c>
      <c r="O59" s="107"/>
      <c r="P59" s="101" t="n">
        <f aca="false">'Scout 7'!$I44</f>
        <v>0</v>
      </c>
      <c r="Q59" s="107"/>
      <c r="R59" s="101" t="n">
        <f aca="false">'Scout 8'!$I44</f>
        <v>0</v>
      </c>
      <c r="S59" s="107"/>
      <c r="T59" s="101" t="n">
        <f aca="false">'Scout 9'!$I44</f>
        <v>0</v>
      </c>
      <c r="U59" s="107"/>
      <c r="V59" s="101" t="n">
        <f aca="false">'Scout 10'!$I44</f>
        <v>0</v>
      </c>
      <c r="W59" s="107"/>
      <c r="X59" s="101" t="n">
        <f aca="false">'Scout 11'!$I44</f>
        <v>0</v>
      </c>
      <c r="Y59" s="107"/>
      <c r="Z59" s="101" t="n">
        <f aca="false">'Scout 12'!$I44</f>
        <v>0</v>
      </c>
      <c r="AA59" s="0"/>
      <c r="AB59" s="0"/>
      <c r="AC59" s="0"/>
      <c r="AD59" s="0"/>
      <c r="AE59" s="0"/>
      <c r="AF59" s="0"/>
    </row>
    <row r="60" customFormat="false" ht="14.65" hidden="false" customHeight="false" outlineLevel="0" collapsed="false">
      <c r="A60" s="91" t="s">
        <v>132</v>
      </c>
      <c r="B60" s="92" t="n">
        <f aca="false">B59+1</f>
        <v>3</v>
      </c>
      <c r="C60" s="13"/>
      <c r="D60" s="101" t="n">
        <f aca="false">'Scout 1'!$I45</f>
        <v>0</v>
      </c>
      <c r="E60" s="107"/>
      <c r="F60" s="101" t="n">
        <f aca="false">'Scout 2'!$I45</f>
        <v>0</v>
      </c>
      <c r="G60" s="107"/>
      <c r="H60" s="101" t="n">
        <f aca="false">'Scout 3'!$I45</f>
        <v>0</v>
      </c>
      <c r="I60" s="107"/>
      <c r="J60" s="101" t="n">
        <f aca="false">'Scout 4'!$I45</f>
        <v>0</v>
      </c>
      <c r="K60" s="107"/>
      <c r="L60" s="101" t="n">
        <f aca="false">'Scout 5'!$I45</f>
        <v>0</v>
      </c>
      <c r="M60" s="107"/>
      <c r="N60" s="101" t="n">
        <f aca="false">'Scout 6'!$I45</f>
        <v>0</v>
      </c>
      <c r="O60" s="107"/>
      <c r="P60" s="101" t="n">
        <f aca="false">'Scout 7'!$I45</f>
        <v>0</v>
      </c>
      <c r="Q60" s="107"/>
      <c r="R60" s="101" t="n">
        <f aca="false">'Scout 8'!$I45</f>
        <v>0</v>
      </c>
      <c r="S60" s="107"/>
      <c r="T60" s="101" t="n">
        <f aca="false">'Scout 9'!$I45</f>
        <v>0</v>
      </c>
      <c r="U60" s="107"/>
      <c r="V60" s="101" t="n">
        <f aca="false">'Scout 10'!$I45</f>
        <v>0</v>
      </c>
      <c r="W60" s="107"/>
      <c r="X60" s="101" t="n">
        <f aca="false">'Scout 11'!$I45</f>
        <v>0</v>
      </c>
      <c r="Y60" s="107"/>
      <c r="Z60" s="101" t="n">
        <f aca="false">'Scout 12'!$I45</f>
        <v>0</v>
      </c>
      <c r="AA60" s="0"/>
      <c r="AB60" s="0"/>
      <c r="AC60" s="0"/>
      <c r="AD60" s="0"/>
      <c r="AE60" s="0"/>
      <c r="AF60" s="0"/>
    </row>
    <row r="61" customFormat="false" ht="14.65" hidden="false" customHeight="false" outlineLevel="0" collapsed="false">
      <c r="A61" s="91" t="s">
        <v>133</v>
      </c>
      <c r="B61" s="92" t="n">
        <f aca="false">B60+1</f>
        <v>4</v>
      </c>
      <c r="C61" s="13"/>
      <c r="D61" s="101" t="n">
        <f aca="false">'Scout 1'!$I46</f>
        <v>0</v>
      </c>
      <c r="E61" s="107"/>
      <c r="F61" s="101" t="n">
        <f aca="false">'Scout 2'!$I46</f>
        <v>0</v>
      </c>
      <c r="G61" s="107"/>
      <c r="H61" s="101" t="n">
        <f aca="false">'Scout 3'!$I46</f>
        <v>0</v>
      </c>
      <c r="I61" s="107"/>
      <c r="J61" s="101" t="n">
        <f aca="false">'Scout 4'!$I46</f>
        <v>0</v>
      </c>
      <c r="K61" s="107"/>
      <c r="L61" s="101" t="n">
        <f aca="false">'Scout 5'!$I46</f>
        <v>0</v>
      </c>
      <c r="M61" s="107"/>
      <c r="N61" s="101" t="n">
        <f aca="false">'Scout 6'!$I46</f>
        <v>0</v>
      </c>
      <c r="O61" s="107"/>
      <c r="P61" s="101" t="n">
        <f aca="false">'Scout 7'!$I46</f>
        <v>0</v>
      </c>
      <c r="Q61" s="107"/>
      <c r="R61" s="101" t="n">
        <f aca="false">'Scout 8'!$I46</f>
        <v>0</v>
      </c>
      <c r="S61" s="107"/>
      <c r="T61" s="101" t="n">
        <f aca="false">'Scout 9'!$I46</f>
        <v>0</v>
      </c>
      <c r="U61" s="107"/>
      <c r="V61" s="101" t="n">
        <f aca="false">'Scout 10'!$I46</f>
        <v>0</v>
      </c>
      <c r="W61" s="107"/>
      <c r="X61" s="101" t="n">
        <f aca="false">'Scout 11'!$I46</f>
        <v>0</v>
      </c>
      <c r="Y61" s="107"/>
      <c r="Z61" s="101" t="n">
        <f aca="false">'Scout 12'!$I46</f>
        <v>0</v>
      </c>
      <c r="AA61" s="0"/>
      <c r="AB61" s="0"/>
      <c r="AC61" s="0"/>
      <c r="AD61" s="0"/>
      <c r="AE61" s="0"/>
      <c r="AF61" s="0"/>
    </row>
    <row r="62" customFormat="false" ht="14.65" hidden="false" customHeight="false" outlineLevel="0" collapsed="false">
      <c r="A62" s="91" t="s">
        <v>134</v>
      </c>
      <c r="B62" s="92" t="n">
        <f aca="false">B61+1</f>
        <v>5</v>
      </c>
      <c r="C62" s="13"/>
      <c r="D62" s="101" t="n">
        <f aca="false">'Scout 1'!$I47</f>
        <v>0</v>
      </c>
      <c r="E62" s="107"/>
      <c r="F62" s="101" t="n">
        <f aca="false">'Scout 2'!$I47</f>
        <v>0</v>
      </c>
      <c r="G62" s="107"/>
      <c r="H62" s="101" t="n">
        <f aca="false">'Scout 3'!$I47</f>
        <v>0</v>
      </c>
      <c r="I62" s="107"/>
      <c r="J62" s="101" t="n">
        <f aca="false">'Scout 4'!$I47</f>
        <v>0</v>
      </c>
      <c r="K62" s="107"/>
      <c r="L62" s="101" t="n">
        <f aca="false">'Scout 5'!$I47</f>
        <v>0</v>
      </c>
      <c r="M62" s="107"/>
      <c r="N62" s="101" t="n">
        <f aca="false">'Scout 6'!$I47</f>
        <v>0</v>
      </c>
      <c r="O62" s="107"/>
      <c r="P62" s="101" t="n">
        <f aca="false">'Scout 7'!$I47</f>
        <v>0</v>
      </c>
      <c r="Q62" s="107"/>
      <c r="R62" s="101" t="n">
        <f aca="false">'Scout 8'!$I47</f>
        <v>0</v>
      </c>
      <c r="S62" s="107"/>
      <c r="T62" s="101" t="n">
        <f aca="false">'Scout 9'!$I47</f>
        <v>0</v>
      </c>
      <c r="U62" s="107"/>
      <c r="V62" s="101" t="n">
        <f aca="false">'Scout 10'!$I47</f>
        <v>0</v>
      </c>
      <c r="W62" s="107"/>
      <c r="X62" s="101" t="n">
        <f aca="false">'Scout 11'!$I47</f>
        <v>0</v>
      </c>
      <c r="Y62" s="107"/>
      <c r="Z62" s="101" t="n">
        <f aca="false">'Scout 12'!$I47</f>
        <v>0</v>
      </c>
      <c r="AA62" s="0"/>
      <c r="AB62" s="0"/>
      <c r="AC62" s="0"/>
      <c r="AD62" s="0"/>
      <c r="AE62" s="0"/>
      <c r="AF62" s="0"/>
    </row>
    <row r="63" customFormat="false" ht="14.65" hidden="false" customHeight="false" outlineLevel="0" collapsed="false">
      <c r="A63" s="91" t="s">
        <v>135</v>
      </c>
      <c r="B63" s="92" t="n">
        <f aca="false">B62+1</f>
        <v>6</v>
      </c>
      <c r="C63" s="13"/>
      <c r="D63" s="101" t="n">
        <f aca="false">'Scout 1'!$I48</f>
        <v>0</v>
      </c>
      <c r="E63" s="107"/>
      <c r="F63" s="101" t="n">
        <f aca="false">'Scout 2'!$I48</f>
        <v>0</v>
      </c>
      <c r="G63" s="107"/>
      <c r="H63" s="101" t="n">
        <f aca="false">'Scout 3'!$I48</f>
        <v>0</v>
      </c>
      <c r="I63" s="107"/>
      <c r="J63" s="101" t="n">
        <f aca="false">'Scout 4'!$I48</f>
        <v>0</v>
      </c>
      <c r="K63" s="107"/>
      <c r="L63" s="101" t="n">
        <f aca="false">'Scout 5'!$I48</f>
        <v>0</v>
      </c>
      <c r="M63" s="107"/>
      <c r="N63" s="101" t="n">
        <f aca="false">'Scout 6'!$I48</f>
        <v>0</v>
      </c>
      <c r="O63" s="107"/>
      <c r="P63" s="101" t="n">
        <f aca="false">'Scout 7'!$I48</f>
        <v>0</v>
      </c>
      <c r="Q63" s="107"/>
      <c r="R63" s="101" t="n">
        <f aca="false">'Scout 8'!$I48</f>
        <v>0</v>
      </c>
      <c r="S63" s="107"/>
      <c r="T63" s="101" t="n">
        <f aca="false">'Scout 9'!$I48</f>
        <v>0</v>
      </c>
      <c r="U63" s="107"/>
      <c r="V63" s="101" t="n">
        <f aca="false">'Scout 10'!$I48</f>
        <v>0</v>
      </c>
      <c r="W63" s="107"/>
      <c r="X63" s="101" t="n">
        <f aca="false">'Scout 11'!$I48</f>
        <v>0</v>
      </c>
      <c r="Y63" s="107"/>
      <c r="Z63" s="101" t="n">
        <f aca="false">'Scout 12'!$I48</f>
        <v>0</v>
      </c>
      <c r="AA63" s="0"/>
      <c r="AB63" s="0"/>
      <c r="AC63" s="0"/>
      <c r="AD63" s="0"/>
      <c r="AE63" s="0"/>
      <c r="AF63" s="0"/>
    </row>
    <row r="64" customFormat="false" ht="14.65" hidden="false" customHeight="false" outlineLevel="0" collapsed="false">
      <c r="A64" s="91" t="s">
        <v>136</v>
      </c>
      <c r="B64" s="92" t="n">
        <f aca="false">B63+1</f>
        <v>7</v>
      </c>
      <c r="C64" s="13"/>
      <c r="D64" s="101" t="n">
        <f aca="false">'Scout 1'!$I49</f>
        <v>0</v>
      </c>
      <c r="E64" s="107"/>
      <c r="F64" s="101" t="n">
        <f aca="false">'Scout 2'!$I49</f>
        <v>0</v>
      </c>
      <c r="G64" s="107"/>
      <c r="H64" s="101" t="n">
        <f aca="false">'Scout 3'!$I49</f>
        <v>0</v>
      </c>
      <c r="I64" s="107"/>
      <c r="J64" s="101" t="n">
        <f aca="false">'Scout 4'!$I49</f>
        <v>0</v>
      </c>
      <c r="K64" s="107"/>
      <c r="L64" s="101" t="n">
        <f aca="false">'Scout 5'!$I49</f>
        <v>0</v>
      </c>
      <c r="M64" s="107"/>
      <c r="N64" s="101" t="n">
        <f aca="false">'Scout 6'!$I49</f>
        <v>0</v>
      </c>
      <c r="O64" s="107"/>
      <c r="P64" s="101" t="n">
        <f aca="false">'Scout 7'!$I49</f>
        <v>0</v>
      </c>
      <c r="Q64" s="107"/>
      <c r="R64" s="101" t="n">
        <f aca="false">'Scout 8'!$I49</f>
        <v>0</v>
      </c>
      <c r="S64" s="107"/>
      <c r="T64" s="101" t="n">
        <f aca="false">'Scout 9'!$I49</f>
        <v>0</v>
      </c>
      <c r="U64" s="107"/>
      <c r="V64" s="101" t="n">
        <f aca="false">'Scout 10'!$I49</f>
        <v>0</v>
      </c>
      <c r="W64" s="107"/>
      <c r="X64" s="101" t="n">
        <f aca="false">'Scout 11'!$I49</f>
        <v>0</v>
      </c>
      <c r="Y64" s="107"/>
      <c r="Z64" s="101" t="n">
        <f aca="false">'Scout 12'!$I49</f>
        <v>0</v>
      </c>
      <c r="AA64" s="0"/>
      <c r="AB64" s="0"/>
      <c r="AC64" s="0"/>
      <c r="AD64" s="0"/>
      <c r="AE64" s="0"/>
      <c r="AF64" s="0"/>
    </row>
    <row r="65" customFormat="false" ht="14.65" hidden="false" customHeight="false" outlineLevel="0" collapsed="false">
      <c r="A65" s="91" t="s">
        <v>137</v>
      </c>
      <c r="B65" s="92" t="n">
        <f aca="false">B64+1</f>
        <v>8</v>
      </c>
      <c r="C65" s="13"/>
      <c r="D65" s="101" t="n">
        <f aca="false">'Scout 1'!$I50</f>
        <v>0</v>
      </c>
      <c r="E65" s="107"/>
      <c r="F65" s="101" t="n">
        <f aca="false">'Scout 2'!$I50</f>
        <v>0</v>
      </c>
      <c r="G65" s="107"/>
      <c r="H65" s="101" t="n">
        <f aca="false">'Scout 3'!$I50</f>
        <v>0</v>
      </c>
      <c r="I65" s="107"/>
      <c r="J65" s="101" t="n">
        <f aca="false">'Scout 4'!$I50</f>
        <v>0</v>
      </c>
      <c r="K65" s="107"/>
      <c r="L65" s="101" t="n">
        <f aca="false">'Scout 5'!$I50</f>
        <v>0</v>
      </c>
      <c r="M65" s="107"/>
      <c r="N65" s="101" t="n">
        <f aca="false">'Scout 6'!$I50</f>
        <v>0</v>
      </c>
      <c r="O65" s="107"/>
      <c r="P65" s="101" t="n">
        <f aca="false">'Scout 7'!$I50</f>
        <v>0</v>
      </c>
      <c r="Q65" s="107"/>
      <c r="R65" s="101" t="n">
        <f aca="false">'Scout 8'!$I50</f>
        <v>0</v>
      </c>
      <c r="S65" s="107"/>
      <c r="T65" s="101" t="n">
        <f aca="false">'Scout 9'!$I50</f>
        <v>0</v>
      </c>
      <c r="U65" s="107"/>
      <c r="V65" s="101" t="n">
        <f aca="false">'Scout 10'!$I50</f>
        <v>0</v>
      </c>
      <c r="W65" s="107"/>
      <c r="X65" s="101" t="n">
        <f aca="false">'Scout 11'!$I50</f>
        <v>0</v>
      </c>
      <c r="Y65" s="107"/>
      <c r="Z65" s="101" t="n">
        <f aca="false">'Scout 12'!$I50</f>
        <v>0</v>
      </c>
      <c r="AA65" s="0"/>
      <c r="AB65" s="0"/>
      <c r="AC65" s="0"/>
      <c r="AD65" s="0"/>
      <c r="AE65" s="0"/>
      <c r="AF65" s="0"/>
    </row>
    <row r="66" customFormat="false" ht="14.65" hidden="false" customHeight="false" outlineLevel="0" collapsed="false">
      <c r="A66" s="91" t="s">
        <v>138</v>
      </c>
      <c r="B66" s="92" t="n">
        <f aca="false">B65+1</f>
        <v>9</v>
      </c>
      <c r="C66" s="13"/>
      <c r="D66" s="101" t="n">
        <f aca="false">'Scout 1'!$I51</f>
        <v>0</v>
      </c>
      <c r="E66" s="107"/>
      <c r="F66" s="101" t="n">
        <f aca="false">'Scout 2'!$I51</f>
        <v>0</v>
      </c>
      <c r="G66" s="107"/>
      <c r="H66" s="101" t="n">
        <f aca="false">'Scout 3'!$I51</f>
        <v>0</v>
      </c>
      <c r="I66" s="107"/>
      <c r="J66" s="101" t="n">
        <f aca="false">'Scout 4'!$I51</f>
        <v>0</v>
      </c>
      <c r="K66" s="107"/>
      <c r="L66" s="101" t="n">
        <f aca="false">'Scout 5'!$I51</f>
        <v>0</v>
      </c>
      <c r="M66" s="107"/>
      <c r="N66" s="101" t="n">
        <f aca="false">'Scout 6'!$I51</f>
        <v>0</v>
      </c>
      <c r="O66" s="107"/>
      <c r="P66" s="101" t="n">
        <f aca="false">'Scout 7'!$I51</f>
        <v>0</v>
      </c>
      <c r="Q66" s="107"/>
      <c r="R66" s="101" t="n">
        <f aca="false">'Scout 8'!$I51</f>
        <v>0</v>
      </c>
      <c r="S66" s="107"/>
      <c r="T66" s="101" t="n">
        <f aca="false">'Scout 9'!$I51</f>
        <v>0</v>
      </c>
      <c r="U66" s="107"/>
      <c r="V66" s="101" t="n">
        <f aca="false">'Scout 10'!$I51</f>
        <v>0</v>
      </c>
      <c r="W66" s="107"/>
      <c r="X66" s="101" t="n">
        <f aca="false">'Scout 11'!$I51</f>
        <v>0</v>
      </c>
      <c r="Y66" s="107"/>
      <c r="Z66" s="101" t="n">
        <f aca="false">'Scout 12'!$I51</f>
        <v>0</v>
      </c>
      <c r="AA66" s="0"/>
      <c r="AB66" s="0"/>
      <c r="AC66" s="0"/>
      <c r="AD66" s="0"/>
      <c r="AE66" s="0"/>
      <c r="AF66" s="0"/>
    </row>
    <row r="67" customFormat="false" ht="14.65" hidden="false" customHeight="false" outlineLevel="0" collapsed="false">
      <c r="A67" s="91" t="s">
        <v>139</v>
      </c>
      <c r="B67" s="92" t="n">
        <f aca="false">B66+1</f>
        <v>10</v>
      </c>
      <c r="C67" s="13"/>
      <c r="D67" s="101" t="n">
        <f aca="false">'Scout 1'!$I52</f>
        <v>0</v>
      </c>
      <c r="E67" s="107"/>
      <c r="F67" s="101" t="n">
        <f aca="false">'Scout 2'!$I52</f>
        <v>0</v>
      </c>
      <c r="G67" s="107"/>
      <c r="H67" s="101" t="n">
        <f aca="false">'Scout 3'!$I52</f>
        <v>0</v>
      </c>
      <c r="I67" s="107"/>
      <c r="J67" s="101" t="n">
        <f aca="false">'Scout 4'!$I52</f>
        <v>0</v>
      </c>
      <c r="K67" s="107"/>
      <c r="L67" s="101" t="n">
        <f aca="false">'Scout 5'!$I52</f>
        <v>0</v>
      </c>
      <c r="M67" s="107"/>
      <c r="N67" s="101" t="n">
        <f aca="false">'Scout 6'!$I52</f>
        <v>0</v>
      </c>
      <c r="O67" s="107"/>
      <c r="P67" s="101" t="n">
        <f aca="false">'Scout 7'!$I52</f>
        <v>0</v>
      </c>
      <c r="Q67" s="107"/>
      <c r="R67" s="101" t="n">
        <f aca="false">'Scout 8'!$I52</f>
        <v>0</v>
      </c>
      <c r="S67" s="107"/>
      <c r="T67" s="101" t="n">
        <f aca="false">'Scout 9'!$I52</f>
        <v>0</v>
      </c>
      <c r="U67" s="107"/>
      <c r="V67" s="101" t="n">
        <f aca="false">'Scout 10'!$I52</f>
        <v>0</v>
      </c>
      <c r="W67" s="107"/>
      <c r="X67" s="101" t="n">
        <f aca="false">'Scout 11'!$I52</f>
        <v>0</v>
      </c>
      <c r="Y67" s="107"/>
      <c r="Z67" s="101" t="n">
        <f aca="false">'Scout 12'!$I52</f>
        <v>0</v>
      </c>
      <c r="AA67" s="0"/>
      <c r="AB67" s="0"/>
      <c r="AC67" s="0"/>
      <c r="AD67" s="0"/>
      <c r="AE67" s="0"/>
      <c r="AF67" s="0"/>
    </row>
    <row r="68" customFormat="false" ht="14.65" hidden="false" customHeight="false" outlineLevel="0" collapsed="false">
      <c r="A68" s="91" t="s">
        <v>140</v>
      </c>
      <c r="B68" s="92" t="n">
        <f aca="false">B67+1</f>
        <v>11</v>
      </c>
      <c r="C68" s="13"/>
      <c r="D68" s="101" t="n">
        <f aca="false">'Scout 1'!$I53</f>
        <v>0</v>
      </c>
      <c r="E68" s="107"/>
      <c r="F68" s="101" t="n">
        <f aca="false">'Scout 2'!$I53</f>
        <v>0</v>
      </c>
      <c r="G68" s="107"/>
      <c r="H68" s="101" t="n">
        <f aca="false">'Scout 3'!$I53</f>
        <v>0</v>
      </c>
      <c r="I68" s="107"/>
      <c r="J68" s="101" t="n">
        <f aca="false">'Scout 4'!$I53</f>
        <v>0</v>
      </c>
      <c r="K68" s="107"/>
      <c r="L68" s="101" t="n">
        <f aca="false">'Scout 5'!$I53</f>
        <v>0</v>
      </c>
      <c r="M68" s="107"/>
      <c r="N68" s="101" t="n">
        <f aca="false">'Scout 6'!$I53</f>
        <v>0</v>
      </c>
      <c r="O68" s="107"/>
      <c r="P68" s="101" t="n">
        <f aca="false">'Scout 7'!$I53</f>
        <v>0</v>
      </c>
      <c r="Q68" s="107"/>
      <c r="R68" s="101" t="n">
        <f aca="false">'Scout 8'!$I53</f>
        <v>0</v>
      </c>
      <c r="S68" s="107"/>
      <c r="T68" s="101" t="n">
        <f aca="false">'Scout 9'!$I53</f>
        <v>0</v>
      </c>
      <c r="U68" s="107"/>
      <c r="V68" s="101" t="n">
        <f aca="false">'Scout 10'!$I53</f>
        <v>0</v>
      </c>
      <c r="W68" s="107"/>
      <c r="X68" s="101" t="n">
        <f aca="false">'Scout 11'!$I53</f>
        <v>0</v>
      </c>
      <c r="Y68" s="107"/>
      <c r="Z68" s="101" t="n">
        <f aca="false">'Scout 12'!$I53</f>
        <v>0</v>
      </c>
      <c r="AA68" s="0"/>
      <c r="AB68" s="0"/>
      <c r="AC68" s="0"/>
      <c r="AD68" s="0"/>
      <c r="AE68" s="0"/>
      <c r="AF68" s="0"/>
    </row>
    <row r="69" customFormat="false" ht="14.65" hidden="false" customHeight="false" outlineLevel="0" collapsed="false">
      <c r="A69" s="97" t="s">
        <v>141</v>
      </c>
      <c r="B69" s="92" t="n">
        <f aca="false">B68+1</f>
        <v>12</v>
      </c>
      <c r="C69" s="13"/>
      <c r="D69" s="101" t="n">
        <f aca="false">'Scout 1'!$I54</f>
        <v>0</v>
      </c>
      <c r="E69" s="107"/>
      <c r="F69" s="101" t="n">
        <f aca="false">'Scout 2'!$I54</f>
        <v>0</v>
      </c>
      <c r="G69" s="107"/>
      <c r="H69" s="101" t="n">
        <f aca="false">'Scout 3'!$I54</f>
        <v>0</v>
      </c>
      <c r="I69" s="107"/>
      <c r="J69" s="101" t="n">
        <f aca="false">'Scout 4'!$I54</f>
        <v>0</v>
      </c>
      <c r="K69" s="107"/>
      <c r="L69" s="101" t="n">
        <f aca="false">'Scout 5'!$I54</f>
        <v>0</v>
      </c>
      <c r="M69" s="107"/>
      <c r="N69" s="101" t="n">
        <f aca="false">'Scout 6'!$I54</f>
        <v>0</v>
      </c>
      <c r="O69" s="107"/>
      <c r="P69" s="101" t="n">
        <f aca="false">'Scout 7'!$I54</f>
        <v>0</v>
      </c>
      <c r="Q69" s="107"/>
      <c r="R69" s="101" t="n">
        <f aca="false">'Scout 8'!$I54</f>
        <v>0</v>
      </c>
      <c r="S69" s="107"/>
      <c r="T69" s="101" t="n">
        <f aca="false">'Scout 9'!$I54</f>
        <v>0</v>
      </c>
      <c r="U69" s="107"/>
      <c r="V69" s="101" t="n">
        <f aca="false">'Scout 10'!$I54</f>
        <v>0</v>
      </c>
      <c r="W69" s="107"/>
      <c r="X69" s="101" t="n">
        <f aca="false">'Scout 11'!$I54</f>
        <v>0</v>
      </c>
      <c r="Y69" s="107"/>
      <c r="Z69" s="101" t="n">
        <f aca="false">'Scout 12'!$I54</f>
        <v>0</v>
      </c>
      <c r="AA69" s="0"/>
      <c r="AB69" s="0"/>
      <c r="AC69" s="0"/>
      <c r="AD69" s="0"/>
      <c r="AE69" s="0"/>
      <c r="AF69" s="0"/>
    </row>
    <row r="70" customFormat="false" ht="14.65" hidden="false" customHeight="false" outlineLevel="0" collapsed="false">
      <c r="A70" s="29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4.65" hidden="false" customHeight="false" outlineLevel="0" collapsed="false">
      <c r="A71" s="98" t="s">
        <v>75</v>
      </c>
      <c r="B71" s="99"/>
      <c r="C71" s="13"/>
      <c r="D71" s="100" t="str">
        <f aca="false">'Scout 1'!D27</f>
        <v> </v>
      </c>
      <c r="E71" s="105"/>
      <c r="F71" s="100" t="str">
        <f aca="false">'Scout 2'!D27</f>
        <v> </v>
      </c>
      <c r="G71" s="105"/>
      <c r="H71" s="100" t="str">
        <f aca="false">'Scout 3'!D27</f>
        <v> </v>
      </c>
      <c r="I71" s="105"/>
      <c r="J71" s="100" t="str">
        <f aca="false">'Scout 4'!D27</f>
        <v> </v>
      </c>
      <c r="K71" s="105"/>
      <c r="L71" s="100" t="str">
        <f aca="false">'Scout 5'!D27</f>
        <v> </v>
      </c>
      <c r="M71" s="105"/>
      <c r="N71" s="100" t="str">
        <f aca="false">'Scout 6'!D27</f>
        <v> </v>
      </c>
      <c r="O71" s="105"/>
      <c r="P71" s="100" t="str">
        <f aca="false">'Scout 7'!D27</f>
        <v> </v>
      </c>
      <c r="Q71" s="105"/>
      <c r="R71" s="100" t="str">
        <f aca="false">'Scout 8'!D27</f>
        <v> </v>
      </c>
      <c r="S71" s="105"/>
      <c r="T71" s="100" t="str">
        <f aca="false">'Scout 9'!D27</f>
        <v> </v>
      </c>
      <c r="U71" s="105"/>
      <c r="V71" s="100" t="str">
        <f aca="false">'Scout 10'!D27</f>
        <v> </v>
      </c>
      <c r="W71" s="105"/>
      <c r="X71" s="100" t="str">
        <f aca="false">'Scout 11'!D27</f>
        <v> </v>
      </c>
      <c r="Y71" s="105"/>
      <c r="Z71" s="100" t="str">
        <f aca="false">'Scout 12'!D27</f>
        <v> </v>
      </c>
      <c r="AA71" s="0"/>
      <c r="AB71" s="0"/>
      <c r="AC71" s="0"/>
      <c r="AD71" s="0"/>
      <c r="AE71" s="0"/>
      <c r="AF71" s="0"/>
    </row>
    <row r="72" customFormat="false" ht="14.65" hidden="false" customHeight="false" outlineLevel="0" collapsed="false">
      <c r="A72" s="91" t="s">
        <v>142</v>
      </c>
      <c r="B72" s="95" t="n">
        <v>1</v>
      </c>
      <c r="C72" s="13"/>
      <c r="D72" s="101" t="n">
        <f aca="false">'Scout 1'!$I55</f>
        <v>0</v>
      </c>
      <c r="E72" s="107"/>
      <c r="F72" s="101" t="n">
        <f aca="false">'Scout 2'!$I55</f>
        <v>0</v>
      </c>
      <c r="G72" s="107"/>
      <c r="H72" s="101" t="n">
        <f aca="false">'Scout 3'!$I55</f>
        <v>0</v>
      </c>
      <c r="I72" s="107"/>
      <c r="J72" s="101" t="n">
        <f aca="false">'Scout 4'!$I55</f>
        <v>0</v>
      </c>
      <c r="K72" s="107"/>
      <c r="L72" s="101" t="n">
        <f aca="false">'Scout 5'!$I55</f>
        <v>0</v>
      </c>
      <c r="M72" s="107"/>
      <c r="N72" s="101" t="n">
        <f aca="false">'Scout 6'!$I55</f>
        <v>0</v>
      </c>
      <c r="O72" s="107"/>
      <c r="P72" s="101" t="n">
        <f aca="false">'Scout 7'!$I55</f>
        <v>0</v>
      </c>
      <c r="Q72" s="107"/>
      <c r="R72" s="101" t="n">
        <f aca="false">'Scout 8'!$I55</f>
        <v>0</v>
      </c>
      <c r="S72" s="107"/>
      <c r="T72" s="101" t="n">
        <f aca="false">'Scout 9'!$I55</f>
        <v>0</v>
      </c>
      <c r="U72" s="107"/>
      <c r="V72" s="101" t="n">
        <f aca="false">'Scout 10'!$I55</f>
        <v>0</v>
      </c>
      <c r="W72" s="107"/>
      <c r="X72" s="101" t="n">
        <f aca="false">'Scout 11'!$I55</f>
        <v>0</v>
      </c>
      <c r="Y72" s="107"/>
      <c r="Z72" s="101" t="n">
        <f aca="false">'Scout 12'!$I55</f>
        <v>0</v>
      </c>
      <c r="AA72" s="0"/>
      <c r="AB72" s="0"/>
      <c r="AC72" s="0"/>
      <c r="AD72" s="0"/>
      <c r="AE72" s="0"/>
      <c r="AF72" s="0"/>
    </row>
    <row r="73" customFormat="false" ht="14.65" hidden="false" customHeight="false" outlineLevel="0" collapsed="false">
      <c r="A73" s="91" t="s">
        <v>143</v>
      </c>
      <c r="B73" s="92" t="n">
        <f aca="false">B72+1</f>
        <v>2</v>
      </c>
      <c r="C73" s="13"/>
      <c r="D73" s="101" t="n">
        <f aca="false">'Scout 1'!$I56</f>
        <v>0</v>
      </c>
      <c r="E73" s="107"/>
      <c r="F73" s="101" t="n">
        <f aca="false">'Scout 2'!$I56</f>
        <v>0</v>
      </c>
      <c r="G73" s="107"/>
      <c r="H73" s="101" t="n">
        <f aca="false">'Scout 3'!$I56</f>
        <v>0</v>
      </c>
      <c r="I73" s="107"/>
      <c r="J73" s="101" t="n">
        <f aca="false">'Scout 4'!$I56</f>
        <v>0</v>
      </c>
      <c r="K73" s="107"/>
      <c r="L73" s="101" t="n">
        <f aca="false">'Scout 5'!$I56</f>
        <v>0</v>
      </c>
      <c r="M73" s="107"/>
      <c r="N73" s="101" t="n">
        <f aca="false">'Scout 6'!$I56</f>
        <v>0</v>
      </c>
      <c r="O73" s="107"/>
      <c r="P73" s="101" t="n">
        <f aca="false">'Scout 7'!$I56</f>
        <v>0</v>
      </c>
      <c r="Q73" s="107"/>
      <c r="R73" s="101" t="n">
        <f aca="false">'Scout 8'!$I56</f>
        <v>0</v>
      </c>
      <c r="S73" s="107"/>
      <c r="T73" s="101" t="n">
        <f aca="false">'Scout 9'!$I56</f>
        <v>0</v>
      </c>
      <c r="U73" s="107"/>
      <c r="V73" s="101" t="n">
        <f aca="false">'Scout 10'!$I56</f>
        <v>0</v>
      </c>
      <c r="W73" s="107"/>
      <c r="X73" s="101" t="n">
        <f aca="false">'Scout 11'!$I56</f>
        <v>0</v>
      </c>
      <c r="Y73" s="107"/>
      <c r="Z73" s="101" t="n">
        <f aca="false">'Scout 12'!$I56</f>
        <v>0</v>
      </c>
      <c r="AA73" s="0"/>
      <c r="AB73" s="0"/>
      <c r="AC73" s="0"/>
      <c r="AD73" s="0"/>
      <c r="AE73" s="0"/>
      <c r="AF73" s="0"/>
    </row>
    <row r="74" customFormat="false" ht="14.65" hidden="false" customHeight="false" outlineLevel="0" collapsed="false">
      <c r="A74" s="91" t="s">
        <v>144</v>
      </c>
      <c r="B74" s="92" t="n">
        <f aca="false">B73+1</f>
        <v>3</v>
      </c>
      <c r="C74" s="13"/>
      <c r="D74" s="101" t="n">
        <f aca="false">'Scout 1'!$I57</f>
        <v>0</v>
      </c>
      <c r="E74" s="107"/>
      <c r="F74" s="101" t="n">
        <f aca="false">'Scout 2'!$I57</f>
        <v>0</v>
      </c>
      <c r="G74" s="107"/>
      <c r="H74" s="101" t="n">
        <f aca="false">'Scout 3'!$I57</f>
        <v>0</v>
      </c>
      <c r="I74" s="107"/>
      <c r="J74" s="101" t="n">
        <f aca="false">'Scout 4'!$I57</f>
        <v>0</v>
      </c>
      <c r="K74" s="107"/>
      <c r="L74" s="101" t="n">
        <f aca="false">'Scout 5'!$I57</f>
        <v>0</v>
      </c>
      <c r="M74" s="107"/>
      <c r="N74" s="101" t="n">
        <f aca="false">'Scout 6'!$I57</f>
        <v>0</v>
      </c>
      <c r="O74" s="107"/>
      <c r="P74" s="101" t="n">
        <f aca="false">'Scout 7'!$I57</f>
        <v>0</v>
      </c>
      <c r="Q74" s="107"/>
      <c r="R74" s="101" t="n">
        <f aca="false">'Scout 8'!$I57</f>
        <v>0</v>
      </c>
      <c r="S74" s="107"/>
      <c r="T74" s="101" t="n">
        <f aca="false">'Scout 9'!$I57</f>
        <v>0</v>
      </c>
      <c r="U74" s="107"/>
      <c r="V74" s="101" t="n">
        <f aca="false">'Scout 10'!$I57</f>
        <v>0</v>
      </c>
      <c r="W74" s="107"/>
      <c r="X74" s="101" t="n">
        <f aca="false">'Scout 11'!$I57</f>
        <v>0</v>
      </c>
      <c r="Y74" s="107"/>
      <c r="Z74" s="101" t="n">
        <f aca="false">'Scout 12'!$I57</f>
        <v>0</v>
      </c>
      <c r="AA74" s="0"/>
      <c r="AB74" s="0"/>
      <c r="AC74" s="0"/>
      <c r="AD74" s="0"/>
      <c r="AE74" s="0"/>
      <c r="AF74" s="0"/>
    </row>
    <row r="75" customFormat="false" ht="14.65" hidden="false" customHeight="false" outlineLevel="0" collapsed="false">
      <c r="A75" s="91" t="s">
        <v>145</v>
      </c>
      <c r="B75" s="92" t="n">
        <f aca="false">B74+1</f>
        <v>4</v>
      </c>
      <c r="C75" s="13"/>
      <c r="D75" s="101" t="n">
        <f aca="false">'Scout 1'!$I58</f>
        <v>0</v>
      </c>
      <c r="E75" s="107"/>
      <c r="F75" s="101" t="n">
        <f aca="false">'Scout 2'!$I58</f>
        <v>0</v>
      </c>
      <c r="G75" s="107"/>
      <c r="H75" s="101" t="n">
        <f aca="false">'Scout 3'!$I58</f>
        <v>0</v>
      </c>
      <c r="I75" s="107"/>
      <c r="J75" s="101" t="n">
        <f aca="false">'Scout 4'!$I58</f>
        <v>0</v>
      </c>
      <c r="K75" s="107"/>
      <c r="L75" s="101" t="n">
        <f aca="false">'Scout 5'!$I58</f>
        <v>0</v>
      </c>
      <c r="M75" s="107"/>
      <c r="N75" s="101" t="n">
        <f aca="false">'Scout 6'!$I58</f>
        <v>0</v>
      </c>
      <c r="O75" s="107"/>
      <c r="P75" s="101" t="n">
        <f aca="false">'Scout 7'!$I58</f>
        <v>0</v>
      </c>
      <c r="Q75" s="107"/>
      <c r="R75" s="101" t="n">
        <f aca="false">'Scout 8'!$I58</f>
        <v>0</v>
      </c>
      <c r="S75" s="107"/>
      <c r="T75" s="101" t="n">
        <f aca="false">'Scout 9'!$I58</f>
        <v>0</v>
      </c>
      <c r="U75" s="107"/>
      <c r="V75" s="101" t="n">
        <f aca="false">'Scout 10'!$I58</f>
        <v>0</v>
      </c>
      <c r="W75" s="107"/>
      <c r="X75" s="101" t="n">
        <f aca="false">'Scout 11'!$I58</f>
        <v>0</v>
      </c>
      <c r="Y75" s="107"/>
      <c r="Z75" s="101" t="n">
        <f aca="false">'Scout 12'!$I58</f>
        <v>0</v>
      </c>
      <c r="AA75" s="0"/>
      <c r="AB75" s="0"/>
      <c r="AC75" s="0"/>
      <c r="AD75" s="0"/>
      <c r="AE75" s="0"/>
      <c r="AF75" s="0"/>
    </row>
    <row r="76" customFormat="false" ht="14.65" hidden="false" customHeight="false" outlineLevel="0" collapsed="false">
      <c r="A76" s="91" t="s">
        <v>146</v>
      </c>
      <c r="B76" s="92" t="n">
        <f aca="false">B75+1</f>
        <v>5</v>
      </c>
      <c r="C76" s="13"/>
      <c r="D76" s="101" t="n">
        <f aca="false">'Scout 1'!$I59</f>
        <v>0</v>
      </c>
      <c r="E76" s="107"/>
      <c r="F76" s="101" t="n">
        <f aca="false">'Scout 2'!$I59</f>
        <v>0</v>
      </c>
      <c r="G76" s="107"/>
      <c r="H76" s="101" t="n">
        <f aca="false">'Scout 3'!$I59</f>
        <v>0</v>
      </c>
      <c r="I76" s="107"/>
      <c r="J76" s="101" t="n">
        <f aca="false">'Scout 4'!$I59</f>
        <v>0</v>
      </c>
      <c r="K76" s="107"/>
      <c r="L76" s="101" t="n">
        <f aca="false">'Scout 5'!$I59</f>
        <v>0</v>
      </c>
      <c r="M76" s="107"/>
      <c r="N76" s="101" t="n">
        <f aca="false">'Scout 6'!$I59</f>
        <v>0</v>
      </c>
      <c r="O76" s="107"/>
      <c r="P76" s="101" t="n">
        <f aca="false">'Scout 7'!$I59</f>
        <v>0</v>
      </c>
      <c r="Q76" s="107"/>
      <c r="R76" s="101" t="n">
        <f aca="false">'Scout 8'!$I59</f>
        <v>0</v>
      </c>
      <c r="S76" s="107"/>
      <c r="T76" s="101" t="n">
        <f aca="false">'Scout 9'!$I59</f>
        <v>0</v>
      </c>
      <c r="U76" s="107"/>
      <c r="V76" s="101" t="n">
        <f aca="false">'Scout 10'!$I59</f>
        <v>0</v>
      </c>
      <c r="W76" s="107"/>
      <c r="X76" s="101" t="n">
        <f aca="false">'Scout 11'!$I59</f>
        <v>0</v>
      </c>
      <c r="Y76" s="107"/>
      <c r="Z76" s="101" t="n">
        <f aca="false">'Scout 12'!$I59</f>
        <v>0</v>
      </c>
      <c r="AA76" s="0"/>
      <c r="AB76" s="0"/>
      <c r="AC76" s="0"/>
      <c r="AD76" s="0"/>
      <c r="AE76" s="0"/>
      <c r="AF76" s="0"/>
    </row>
    <row r="77" customFormat="false" ht="14.65" hidden="false" customHeight="false" outlineLevel="0" collapsed="false">
      <c r="A77" s="91" t="s">
        <v>147</v>
      </c>
      <c r="B77" s="92" t="n">
        <f aca="false">B76+1</f>
        <v>6</v>
      </c>
      <c r="C77" s="13"/>
      <c r="D77" s="101" t="n">
        <f aca="false">'Scout 1'!$I60</f>
        <v>0</v>
      </c>
      <c r="E77" s="107"/>
      <c r="F77" s="101" t="n">
        <f aca="false">'Scout 2'!$I60</f>
        <v>0</v>
      </c>
      <c r="G77" s="107"/>
      <c r="H77" s="101" t="n">
        <f aca="false">'Scout 3'!$I60</f>
        <v>0</v>
      </c>
      <c r="I77" s="107"/>
      <c r="J77" s="101" t="n">
        <f aca="false">'Scout 4'!$I60</f>
        <v>0</v>
      </c>
      <c r="K77" s="107"/>
      <c r="L77" s="101" t="n">
        <f aca="false">'Scout 5'!$I60</f>
        <v>0</v>
      </c>
      <c r="M77" s="107"/>
      <c r="N77" s="101" t="n">
        <f aca="false">'Scout 6'!$I60</f>
        <v>0</v>
      </c>
      <c r="O77" s="107"/>
      <c r="P77" s="101" t="n">
        <f aca="false">'Scout 7'!$I60</f>
        <v>0</v>
      </c>
      <c r="Q77" s="107"/>
      <c r="R77" s="101" t="n">
        <f aca="false">'Scout 8'!$I60</f>
        <v>0</v>
      </c>
      <c r="S77" s="107"/>
      <c r="T77" s="101" t="n">
        <f aca="false">'Scout 9'!$I60</f>
        <v>0</v>
      </c>
      <c r="U77" s="107"/>
      <c r="V77" s="101" t="n">
        <f aca="false">'Scout 10'!$I60</f>
        <v>0</v>
      </c>
      <c r="W77" s="107"/>
      <c r="X77" s="101" t="n">
        <f aca="false">'Scout 11'!$I60</f>
        <v>0</v>
      </c>
      <c r="Y77" s="107"/>
      <c r="Z77" s="101" t="n">
        <f aca="false">'Scout 12'!$I60</f>
        <v>0</v>
      </c>
      <c r="AA77" s="0"/>
      <c r="AB77" s="0"/>
      <c r="AC77" s="0"/>
      <c r="AD77" s="0"/>
      <c r="AE77" s="0"/>
      <c r="AF77" s="0"/>
    </row>
    <row r="78" customFormat="false" ht="14.65" hidden="false" customHeight="false" outlineLevel="0" collapsed="false">
      <c r="A78" s="91" t="s">
        <v>148</v>
      </c>
      <c r="B78" s="92" t="n">
        <f aca="false">B77+1</f>
        <v>7</v>
      </c>
      <c r="C78" s="13"/>
      <c r="D78" s="101" t="n">
        <f aca="false">'Scout 1'!$I61</f>
        <v>0</v>
      </c>
      <c r="E78" s="107"/>
      <c r="F78" s="101" t="n">
        <f aca="false">'Scout 2'!$I61</f>
        <v>0</v>
      </c>
      <c r="G78" s="107"/>
      <c r="H78" s="101" t="n">
        <f aca="false">'Scout 3'!$I61</f>
        <v>0</v>
      </c>
      <c r="I78" s="107"/>
      <c r="J78" s="101" t="n">
        <f aca="false">'Scout 4'!$I61</f>
        <v>0</v>
      </c>
      <c r="K78" s="107"/>
      <c r="L78" s="101" t="n">
        <f aca="false">'Scout 5'!$I61</f>
        <v>0</v>
      </c>
      <c r="M78" s="107"/>
      <c r="N78" s="101" t="n">
        <f aca="false">'Scout 6'!$I61</f>
        <v>0</v>
      </c>
      <c r="O78" s="107"/>
      <c r="P78" s="101" t="n">
        <f aca="false">'Scout 7'!$I61</f>
        <v>0</v>
      </c>
      <c r="Q78" s="107"/>
      <c r="R78" s="101" t="n">
        <f aca="false">'Scout 8'!$I61</f>
        <v>0</v>
      </c>
      <c r="S78" s="107"/>
      <c r="T78" s="101" t="n">
        <f aca="false">'Scout 9'!$I61</f>
        <v>0</v>
      </c>
      <c r="U78" s="107"/>
      <c r="V78" s="101" t="n">
        <f aca="false">'Scout 10'!$I61</f>
        <v>0</v>
      </c>
      <c r="W78" s="107"/>
      <c r="X78" s="101" t="n">
        <f aca="false">'Scout 11'!$I61</f>
        <v>0</v>
      </c>
      <c r="Y78" s="107"/>
      <c r="Z78" s="101" t="n">
        <f aca="false">'Scout 12'!$I61</f>
        <v>0</v>
      </c>
      <c r="AA78" s="0"/>
      <c r="AB78" s="0"/>
      <c r="AC78" s="0"/>
      <c r="AD78" s="0"/>
      <c r="AE78" s="0"/>
      <c r="AF78" s="0"/>
    </row>
    <row r="79" customFormat="false" ht="14.65" hidden="false" customHeight="false" outlineLevel="0" collapsed="false">
      <c r="A79" s="97" t="s">
        <v>149</v>
      </c>
      <c r="B79" s="92" t="n">
        <f aca="false">B78+1</f>
        <v>8</v>
      </c>
      <c r="C79" s="13"/>
      <c r="D79" s="101" t="n">
        <f aca="false">'Scout 1'!$I62</f>
        <v>0</v>
      </c>
      <c r="E79" s="107"/>
      <c r="F79" s="101" t="n">
        <f aca="false">'Scout 2'!$I62</f>
        <v>0</v>
      </c>
      <c r="G79" s="107"/>
      <c r="H79" s="101" t="n">
        <f aca="false">'Scout 3'!$I62</f>
        <v>0</v>
      </c>
      <c r="I79" s="107"/>
      <c r="J79" s="101" t="n">
        <f aca="false">'Scout 4'!$I62</f>
        <v>0</v>
      </c>
      <c r="K79" s="107"/>
      <c r="L79" s="101" t="n">
        <f aca="false">'Scout 5'!$I62</f>
        <v>0</v>
      </c>
      <c r="M79" s="107"/>
      <c r="N79" s="101" t="n">
        <f aca="false">'Scout 6'!$I62</f>
        <v>0</v>
      </c>
      <c r="O79" s="107"/>
      <c r="P79" s="101" t="n">
        <f aca="false">'Scout 7'!$I62</f>
        <v>0</v>
      </c>
      <c r="Q79" s="107"/>
      <c r="R79" s="101" t="n">
        <f aca="false">'Scout 8'!$I62</f>
        <v>0</v>
      </c>
      <c r="S79" s="107"/>
      <c r="T79" s="101" t="n">
        <f aca="false">'Scout 9'!$I62</f>
        <v>0</v>
      </c>
      <c r="U79" s="107"/>
      <c r="V79" s="101" t="n">
        <f aca="false">'Scout 10'!$I62</f>
        <v>0</v>
      </c>
      <c r="W79" s="107"/>
      <c r="X79" s="101" t="n">
        <f aca="false">'Scout 11'!$I62</f>
        <v>0</v>
      </c>
      <c r="Y79" s="107"/>
      <c r="Z79" s="101" t="n">
        <f aca="false">'Scout 12'!$I62</f>
        <v>0</v>
      </c>
      <c r="AA79" s="0"/>
      <c r="AB79" s="0"/>
      <c r="AC79" s="0"/>
      <c r="AD79" s="0"/>
      <c r="AE79" s="0"/>
      <c r="AF79" s="0"/>
    </row>
    <row r="80" customFormat="false" ht="14.65" hidden="false" customHeight="false" outlineLevel="0" collapsed="false">
      <c r="A80" s="29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4.65" hidden="false" customHeight="false" outlineLevel="0" collapsed="false">
      <c r="A81" s="98" t="s">
        <v>77</v>
      </c>
      <c r="B81" s="99"/>
      <c r="C81" s="13"/>
      <c r="D81" s="100" t="str">
        <f aca="false">'Scout 1'!D28</f>
        <v> </v>
      </c>
      <c r="E81" s="105"/>
      <c r="F81" s="100" t="str">
        <f aca="false">'Scout 2'!D28</f>
        <v> </v>
      </c>
      <c r="G81" s="105"/>
      <c r="H81" s="100" t="str">
        <f aca="false">'Scout 3'!D28</f>
        <v> </v>
      </c>
      <c r="I81" s="105"/>
      <c r="J81" s="100" t="str">
        <f aca="false">'Scout 4'!D28</f>
        <v> </v>
      </c>
      <c r="K81" s="105"/>
      <c r="L81" s="100" t="str">
        <f aca="false">'Scout 5'!D28</f>
        <v> </v>
      </c>
      <c r="M81" s="105"/>
      <c r="N81" s="100" t="str">
        <f aca="false">'Scout 6'!D28</f>
        <v> </v>
      </c>
      <c r="O81" s="105"/>
      <c r="P81" s="100" t="str">
        <f aca="false">'Scout 7'!D28</f>
        <v> </v>
      </c>
      <c r="Q81" s="105"/>
      <c r="R81" s="100" t="str">
        <f aca="false">'Scout 8'!D28</f>
        <v> </v>
      </c>
      <c r="S81" s="105"/>
      <c r="T81" s="100" t="str">
        <f aca="false">'Scout 9'!D28</f>
        <v> </v>
      </c>
      <c r="U81" s="105"/>
      <c r="V81" s="100" t="str">
        <f aca="false">'Scout 10'!D28</f>
        <v> </v>
      </c>
      <c r="W81" s="105"/>
      <c r="X81" s="100" t="str">
        <f aca="false">'Scout 11'!D28</f>
        <v> </v>
      </c>
      <c r="Y81" s="105"/>
      <c r="Z81" s="100" t="str">
        <f aca="false">'Scout 12'!D28</f>
        <v> </v>
      </c>
      <c r="AA81" s="0"/>
      <c r="AB81" s="0"/>
      <c r="AC81" s="0"/>
      <c r="AD81" s="0"/>
      <c r="AE81" s="0"/>
      <c r="AF81" s="0"/>
    </row>
    <row r="82" customFormat="false" ht="14.65" hidden="false" customHeight="false" outlineLevel="0" collapsed="false">
      <c r="A82" s="91" t="s">
        <v>150</v>
      </c>
      <c r="B82" s="95" t="n">
        <v>1</v>
      </c>
      <c r="C82" s="13"/>
      <c r="D82" s="101" t="n">
        <f aca="false">'Scout 1'!$I$63</f>
        <v>0</v>
      </c>
      <c r="E82" s="107"/>
      <c r="F82" s="101" t="n">
        <f aca="false">'Scout 2'!$I$63</f>
        <v>0</v>
      </c>
      <c r="G82" s="107"/>
      <c r="H82" s="101" t="n">
        <f aca="false">'Scout 3'!$I$63</f>
        <v>0</v>
      </c>
      <c r="I82" s="107"/>
      <c r="J82" s="101" t="n">
        <f aca="false">'Scout 4'!$I$63</f>
        <v>0</v>
      </c>
      <c r="K82" s="107"/>
      <c r="L82" s="101" t="n">
        <f aca="false">'Scout 5'!$I$63</f>
        <v>0</v>
      </c>
      <c r="M82" s="107"/>
      <c r="N82" s="101" t="n">
        <f aca="false">'Scout 6'!$I$63</f>
        <v>0</v>
      </c>
      <c r="O82" s="107"/>
      <c r="P82" s="101" t="n">
        <f aca="false">'Scout 7'!$I$63</f>
        <v>0</v>
      </c>
      <c r="Q82" s="107"/>
      <c r="R82" s="101" t="n">
        <f aca="false">'Scout 8'!$I$63</f>
        <v>0</v>
      </c>
      <c r="S82" s="107"/>
      <c r="T82" s="101" t="n">
        <f aca="false">'Scout 9'!$I$63</f>
        <v>0</v>
      </c>
      <c r="U82" s="107"/>
      <c r="V82" s="101" t="n">
        <f aca="false">'Scout 10'!$I$63</f>
        <v>0</v>
      </c>
      <c r="W82" s="107"/>
      <c r="X82" s="101" t="n">
        <f aca="false">'Scout 11'!$I$63</f>
        <v>0</v>
      </c>
      <c r="Y82" s="107"/>
      <c r="Z82" s="101" t="n">
        <f aca="false">'Scout 12'!$I$63</f>
        <v>0</v>
      </c>
      <c r="AA82" s="0"/>
      <c r="AB82" s="0"/>
      <c r="AC82" s="0"/>
      <c r="AD82" s="0"/>
      <c r="AE82" s="0"/>
      <c r="AF82" s="0"/>
    </row>
    <row r="83" customFormat="false" ht="14.65" hidden="false" customHeight="false" outlineLevel="0" collapsed="false">
      <c r="A83" s="91" t="s">
        <v>151</v>
      </c>
      <c r="B83" s="92" t="n">
        <f aca="false">B82+1</f>
        <v>2</v>
      </c>
      <c r="C83" s="13"/>
      <c r="D83" s="101" t="n">
        <f aca="false">'Scout 1'!$I$64</f>
        <v>0</v>
      </c>
      <c r="E83" s="107"/>
      <c r="F83" s="101" t="n">
        <f aca="false">'Scout 2'!$I$64</f>
        <v>0</v>
      </c>
      <c r="G83" s="107"/>
      <c r="H83" s="101" t="n">
        <f aca="false">'Scout 3'!$I$64</f>
        <v>0</v>
      </c>
      <c r="I83" s="107"/>
      <c r="J83" s="101" t="n">
        <f aca="false">'Scout 4'!$I$64</f>
        <v>0</v>
      </c>
      <c r="K83" s="107"/>
      <c r="L83" s="101" t="n">
        <f aca="false">'Scout 5'!$I$64</f>
        <v>0</v>
      </c>
      <c r="M83" s="107"/>
      <c r="N83" s="101" t="n">
        <f aca="false">'Scout 6'!$I$64</f>
        <v>0</v>
      </c>
      <c r="O83" s="107"/>
      <c r="P83" s="101" t="n">
        <f aca="false">'Scout 7'!$I$64</f>
        <v>0</v>
      </c>
      <c r="Q83" s="107"/>
      <c r="R83" s="101" t="n">
        <f aca="false">'Scout 8'!$I$64</f>
        <v>0</v>
      </c>
      <c r="S83" s="107"/>
      <c r="T83" s="101" t="n">
        <f aca="false">'Scout 9'!$I$64</f>
        <v>0</v>
      </c>
      <c r="U83" s="107"/>
      <c r="V83" s="101" t="n">
        <f aca="false">'Scout 10'!$I$64</f>
        <v>0</v>
      </c>
      <c r="W83" s="107"/>
      <c r="X83" s="101" t="n">
        <f aca="false">'Scout 11'!$I$64</f>
        <v>0</v>
      </c>
      <c r="Y83" s="107"/>
      <c r="Z83" s="101" t="n">
        <f aca="false">'Scout 12'!$I$64</f>
        <v>0</v>
      </c>
      <c r="AA83" s="0"/>
      <c r="AB83" s="0"/>
      <c r="AC83" s="0"/>
      <c r="AD83" s="0"/>
      <c r="AE83" s="0"/>
      <c r="AF83" s="0"/>
    </row>
    <row r="84" customFormat="false" ht="14.65" hidden="false" customHeight="false" outlineLevel="0" collapsed="false">
      <c r="A84" s="91" t="s">
        <v>152</v>
      </c>
      <c r="B84" s="92" t="n">
        <f aca="false">B83+1</f>
        <v>3</v>
      </c>
      <c r="C84" s="13"/>
      <c r="D84" s="101" t="n">
        <f aca="false">'Scout 1'!$I$65</f>
        <v>0</v>
      </c>
      <c r="E84" s="107"/>
      <c r="F84" s="101" t="n">
        <f aca="false">'Scout 2'!$I$65</f>
        <v>0</v>
      </c>
      <c r="G84" s="107"/>
      <c r="H84" s="101" t="n">
        <f aca="false">'Scout 3'!$I$65</f>
        <v>0</v>
      </c>
      <c r="I84" s="107"/>
      <c r="J84" s="101" t="n">
        <f aca="false">'Scout 4'!$I$65</f>
        <v>0</v>
      </c>
      <c r="K84" s="107"/>
      <c r="L84" s="101" t="n">
        <f aca="false">'Scout 5'!$I$65</f>
        <v>0</v>
      </c>
      <c r="M84" s="107"/>
      <c r="N84" s="101" t="n">
        <f aca="false">'Scout 6'!$I$65</f>
        <v>0</v>
      </c>
      <c r="O84" s="107"/>
      <c r="P84" s="101" t="n">
        <f aca="false">'Scout 7'!$I$65</f>
        <v>0</v>
      </c>
      <c r="Q84" s="107"/>
      <c r="R84" s="101" t="n">
        <f aca="false">'Scout 8'!$I$65</f>
        <v>0</v>
      </c>
      <c r="S84" s="107"/>
      <c r="T84" s="101" t="n">
        <f aca="false">'Scout 9'!$I$65</f>
        <v>0</v>
      </c>
      <c r="U84" s="107"/>
      <c r="V84" s="101" t="n">
        <f aca="false">'Scout 10'!$I$65</f>
        <v>0</v>
      </c>
      <c r="W84" s="107"/>
      <c r="X84" s="101" t="n">
        <f aca="false">'Scout 11'!$I$65</f>
        <v>0</v>
      </c>
      <c r="Y84" s="107"/>
      <c r="Z84" s="101" t="n">
        <f aca="false">'Scout 12'!$I$65</f>
        <v>0</v>
      </c>
      <c r="AA84" s="0"/>
      <c r="AB84" s="0"/>
      <c r="AC84" s="0"/>
      <c r="AD84" s="0"/>
      <c r="AE84" s="0"/>
      <c r="AF84" s="0"/>
    </row>
    <row r="85" customFormat="false" ht="14.65" hidden="false" customHeight="false" outlineLevel="0" collapsed="false">
      <c r="A85" s="91" t="s">
        <v>153</v>
      </c>
      <c r="B85" s="92" t="n">
        <f aca="false">B84+1</f>
        <v>4</v>
      </c>
      <c r="C85" s="13"/>
      <c r="D85" s="101" t="n">
        <f aca="false">'Scout 1'!$I$66</f>
        <v>0</v>
      </c>
      <c r="E85" s="107"/>
      <c r="F85" s="101" t="n">
        <f aca="false">'Scout 2'!$I$66</f>
        <v>0</v>
      </c>
      <c r="G85" s="107"/>
      <c r="H85" s="101" t="n">
        <f aca="false">'Scout 3'!$I$66</f>
        <v>0</v>
      </c>
      <c r="I85" s="107"/>
      <c r="J85" s="101" t="n">
        <f aca="false">'Scout 4'!$I$66</f>
        <v>0</v>
      </c>
      <c r="K85" s="107"/>
      <c r="L85" s="101" t="n">
        <f aca="false">'Scout 5'!$I$66</f>
        <v>0</v>
      </c>
      <c r="M85" s="107"/>
      <c r="N85" s="101" t="n">
        <f aca="false">'Scout 6'!$I$66</f>
        <v>0</v>
      </c>
      <c r="O85" s="107"/>
      <c r="P85" s="101" t="n">
        <f aca="false">'Scout 7'!$I$66</f>
        <v>0</v>
      </c>
      <c r="Q85" s="107"/>
      <c r="R85" s="101" t="n">
        <f aca="false">'Scout 8'!$I$66</f>
        <v>0</v>
      </c>
      <c r="S85" s="107"/>
      <c r="T85" s="101" t="n">
        <f aca="false">'Scout 9'!$I$66</f>
        <v>0</v>
      </c>
      <c r="U85" s="107"/>
      <c r="V85" s="101" t="n">
        <f aca="false">'Scout 10'!$I$66</f>
        <v>0</v>
      </c>
      <c r="W85" s="107"/>
      <c r="X85" s="101" t="n">
        <f aca="false">'Scout 11'!$I$66</f>
        <v>0</v>
      </c>
      <c r="Y85" s="107"/>
      <c r="Z85" s="101" t="n">
        <f aca="false">'Scout 12'!$I$66</f>
        <v>0</v>
      </c>
      <c r="AA85" s="0"/>
      <c r="AB85" s="0"/>
      <c r="AC85" s="0"/>
      <c r="AD85" s="0"/>
      <c r="AE85" s="0"/>
      <c r="AF85" s="0"/>
    </row>
    <row r="86" customFormat="false" ht="14.65" hidden="false" customHeight="false" outlineLevel="0" collapsed="false">
      <c r="A86" s="91" t="s">
        <v>154</v>
      </c>
      <c r="B86" s="92" t="n">
        <f aca="false">B85+1</f>
        <v>5</v>
      </c>
      <c r="C86" s="13"/>
      <c r="D86" s="101" t="n">
        <f aca="false">'Scout 1'!$I$67</f>
        <v>0</v>
      </c>
      <c r="E86" s="107"/>
      <c r="F86" s="101" t="n">
        <f aca="false">'Scout 2'!$I$67</f>
        <v>0</v>
      </c>
      <c r="G86" s="107"/>
      <c r="H86" s="101" t="n">
        <f aca="false">'Scout 3'!$I$67</f>
        <v>0</v>
      </c>
      <c r="I86" s="107"/>
      <c r="J86" s="101" t="n">
        <f aca="false">'Scout 4'!$I$67</f>
        <v>0</v>
      </c>
      <c r="K86" s="107"/>
      <c r="L86" s="101" t="n">
        <f aca="false">'Scout 5'!$I$67</f>
        <v>0</v>
      </c>
      <c r="M86" s="107"/>
      <c r="N86" s="101" t="n">
        <f aca="false">'Scout 6'!$I$67</f>
        <v>0</v>
      </c>
      <c r="O86" s="107"/>
      <c r="P86" s="101" t="n">
        <f aca="false">'Scout 7'!$I$67</f>
        <v>0</v>
      </c>
      <c r="Q86" s="107"/>
      <c r="R86" s="101" t="n">
        <f aca="false">'Scout 8'!$I$67</f>
        <v>0</v>
      </c>
      <c r="S86" s="107"/>
      <c r="T86" s="101" t="n">
        <f aca="false">'Scout 9'!$I$67</f>
        <v>0</v>
      </c>
      <c r="U86" s="107"/>
      <c r="V86" s="101" t="n">
        <f aca="false">'Scout 10'!$I$67</f>
        <v>0</v>
      </c>
      <c r="W86" s="107"/>
      <c r="X86" s="101" t="n">
        <f aca="false">'Scout 11'!$I$67</f>
        <v>0</v>
      </c>
      <c r="Y86" s="107"/>
      <c r="Z86" s="101" t="n">
        <f aca="false">'Scout 12'!$I$67</f>
        <v>0</v>
      </c>
      <c r="AA86" s="0"/>
      <c r="AB86" s="0"/>
      <c r="AC86" s="0"/>
      <c r="AD86" s="0"/>
      <c r="AE86" s="0"/>
      <c r="AF86" s="0"/>
    </row>
    <row r="87" customFormat="false" ht="14.65" hidden="false" customHeight="false" outlineLevel="0" collapsed="false">
      <c r="A87" s="91" t="s">
        <v>155</v>
      </c>
      <c r="B87" s="92" t="n">
        <f aca="false">B86+1</f>
        <v>6</v>
      </c>
      <c r="C87" s="13"/>
      <c r="D87" s="101" t="n">
        <f aca="false">'Scout 1'!$I$68</f>
        <v>0</v>
      </c>
      <c r="E87" s="107"/>
      <c r="F87" s="101" t="n">
        <f aca="false">'Scout 2'!$I$68</f>
        <v>0</v>
      </c>
      <c r="G87" s="107"/>
      <c r="H87" s="101" t="n">
        <f aca="false">'Scout 3'!$I$68</f>
        <v>0</v>
      </c>
      <c r="I87" s="107"/>
      <c r="J87" s="101" t="n">
        <f aca="false">'Scout 4'!$I$68</f>
        <v>0</v>
      </c>
      <c r="K87" s="107"/>
      <c r="L87" s="101" t="n">
        <f aca="false">'Scout 5'!$I$68</f>
        <v>0</v>
      </c>
      <c r="M87" s="107"/>
      <c r="N87" s="101" t="n">
        <f aca="false">'Scout 6'!$I$68</f>
        <v>0</v>
      </c>
      <c r="O87" s="107"/>
      <c r="P87" s="101" t="n">
        <f aca="false">'Scout 7'!$I$68</f>
        <v>0</v>
      </c>
      <c r="Q87" s="107"/>
      <c r="R87" s="101" t="n">
        <f aca="false">'Scout 8'!$I$68</f>
        <v>0</v>
      </c>
      <c r="S87" s="107"/>
      <c r="T87" s="101" t="n">
        <f aca="false">'Scout 9'!$I$68</f>
        <v>0</v>
      </c>
      <c r="U87" s="107"/>
      <c r="V87" s="101" t="n">
        <f aca="false">'Scout 10'!$I$68</f>
        <v>0</v>
      </c>
      <c r="W87" s="107"/>
      <c r="X87" s="101" t="n">
        <f aca="false">'Scout 11'!$I$68</f>
        <v>0</v>
      </c>
      <c r="Y87" s="107"/>
      <c r="Z87" s="101" t="n">
        <f aca="false">'Scout 12'!$I$68</f>
        <v>0</v>
      </c>
      <c r="AA87" s="0"/>
      <c r="AB87" s="0"/>
      <c r="AC87" s="0"/>
      <c r="AD87" s="0"/>
      <c r="AE87" s="0"/>
      <c r="AF87" s="0"/>
    </row>
    <row r="88" customFormat="false" ht="14.65" hidden="false" customHeight="false" outlineLevel="0" collapsed="false">
      <c r="A88" s="91" t="s">
        <v>156</v>
      </c>
      <c r="B88" s="92" t="n">
        <f aca="false">B87+1</f>
        <v>7</v>
      </c>
      <c r="C88" s="13"/>
      <c r="D88" s="101" t="n">
        <f aca="false">'Scout 1'!$I$69</f>
        <v>0</v>
      </c>
      <c r="E88" s="107"/>
      <c r="F88" s="101" t="n">
        <f aca="false">'Scout 2'!$I$69</f>
        <v>0</v>
      </c>
      <c r="G88" s="107"/>
      <c r="H88" s="101" t="n">
        <f aca="false">'Scout 3'!$I$69</f>
        <v>0</v>
      </c>
      <c r="I88" s="107"/>
      <c r="J88" s="101" t="n">
        <f aca="false">'Scout 4'!$I$69</f>
        <v>0</v>
      </c>
      <c r="K88" s="107"/>
      <c r="L88" s="101" t="n">
        <f aca="false">'Scout 5'!$I$69</f>
        <v>0</v>
      </c>
      <c r="M88" s="107"/>
      <c r="N88" s="101" t="n">
        <f aca="false">'Scout 6'!$I$69</f>
        <v>0</v>
      </c>
      <c r="O88" s="107"/>
      <c r="P88" s="101" t="n">
        <f aca="false">'Scout 7'!$I$69</f>
        <v>0</v>
      </c>
      <c r="Q88" s="107"/>
      <c r="R88" s="101" t="n">
        <f aca="false">'Scout 8'!$I$69</f>
        <v>0</v>
      </c>
      <c r="S88" s="107"/>
      <c r="T88" s="101" t="n">
        <f aca="false">'Scout 9'!$I$69</f>
        <v>0</v>
      </c>
      <c r="U88" s="107"/>
      <c r="V88" s="101" t="n">
        <f aca="false">'Scout 10'!$I$69</f>
        <v>0</v>
      </c>
      <c r="W88" s="107"/>
      <c r="X88" s="101" t="n">
        <f aca="false">'Scout 11'!$I$69</f>
        <v>0</v>
      </c>
      <c r="Y88" s="107"/>
      <c r="Z88" s="101" t="n">
        <f aca="false">'Scout 12'!$I$69</f>
        <v>0</v>
      </c>
      <c r="AA88" s="0"/>
      <c r="AB88" s="0"/>
      <c r="AC88" s="0"/>
      <c r="AD88" s="0"/>
      <c r="AE88" s="0"/>
      <c r="AF88" s="0"/>
    </row>
    <row r="89" customFormat="false" ht="14.65" hidden="false" customHeight="false" outlineLevel="0" collapsed="false">
      <c r="A89" s="97" t="s">
        <v>157</v>
      </c>
      <c r="B89" s="92" t="n">
        <f aca="false">B88+1</f>
        <v>8</v>
      </c>
      <c r="C89" s="13"/>
      <c r="D89" s="101" t="n">
        <f aca="false">'Scout 1'!$I$70</f>
        <v>0</v>
      </c>
      <c r="E89" s="107"/>
      <c r="F89" s="101" t="n">
        <f aca="false">'Scout 2'!$I$70</f>
        <v>0</v>
      </c>
      <c r="G89" s="107"/>
      <c r="H89" s="101" t="n">
        <f aca="false">'Scout 3'!$I$70</f>
        <v>0</v>
      </c>
      <c r="I89" s="107"/>
      <c r="J89" s="101" t="n">
        <f aca="false">'Scout 4'!$I$70</f>
        <v>0</v>
      </c>
      <c r="K89" s="107"/>
      <c r="L89" s="101" t="n">
        <f aca="false">'Scout 5'!$I$70</f>
        <v>0</v>
      </c>
      <c r="M89" s="107"/>
      <c r="N89" s="101" t="n">
        <f aca="false">'Scout 6'!$I$70</f>
        <v>0</v>
      </c>
      <c r="O89" s="107"/>
      <c r="P89" s="101" t="n">
        <f aca="false">'Scout 7'!$I$70</f>
        <v>0</v>
      </c>
      <c r="Q89" s="107"/>
      <c r="R89" s="101" t="n">
        <f aca="false">'Scout 8'!$I$70</f>
        <v>0</v>
      </c>
      <c r="S89" s="107"/>
      <c r="T89" s="101" t="n">
        <f aca="false">'Scout 9'!$I$70</f>
        <v>0</v>
      </c>
      <c r="U89" s="107"/>
      <c r="V89" s="101" t="n">
        <f aca="false">'Scout 10'!$I$70</f>
        <v>0</v>
      </c>
      <c r="W89" s="107"/>
      <c r="X89" s="101" t="n">
        <f aca="false">'Scout 11'!$I$70</f>
        <v>0</v>
      </c>
      <c r="Y89" s="107"/>
      <c r="Z89" s="101" t="n">
        <f aca="false">'Scout 12'!$I$70</f>
        <v>0</v>
      </c>
      <c r="AA89" s="0"/>
      <c r="AB89" s="0"/>
      <c r="AC89" s="0"/>
      <c r="AD89" s="0"/>
      <c r="AE89" s="0"/>
      <c r="AF89" s="0"/>
    </row>
    <row r="90" customFormat="false" ht="14.65" hidden="false" customHeight="false" outlineLevel="0" collapsed="false">
      <c r="A90" s="29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4.65" hidden="false" customHeight="false" outlineLevel="0" collapsed="false">
      <c r="A91" s="98" t="s">
        <v>158</v>
      </c>
      <c r="B91" s="20"/>
      <c r="C91" s="13"/>
      <c r="D91" s="89" t="str">
        <f aca="false">'Scout 1'!D24</f>
        <v> </v>
      </c>
      <c r="E91" s="105"/>
      <c r="F91" s="89" t="str">
        <f aca="false">'Scout 2'!D24</f>
        <v> </v>
      </c>
      <c r="G91" s="105"/>
      <c r="H91" s="89" t="str">
        <f aca="false">'Scout 3'!D24</f>
        <v> </v>
      </c>
      <c r="I91" s="105"/>
      <c r="J91" s="89" t="str">
        <f aca="false">'Scout 4'!D24</f>
        <v> </v>
      </c>
      <c r="K91" s="105"/>
      <c r="L91" s="89" t="str">
        <f aca="false">'Scout 5'!D24</f>
        <v> </v>
      </c>
      <c r="M91" s="105"/>
      <c r="N91" s="89" t="str">
        <f aca="false">'Scout 6'!D24</f>
        <v> </v>
      </c>
      <c r="O91" s="105"/>
      <c r="P91" s="89" t="str">
        <f aca="false">'Scout 7'!D24</f>
        <v> </v>
      </c>
      <c r="Q91" s="105"/>
      <c r="R91" s="89" t="str">
        <f aca="false">'Scout 8'!D24</f>
        <v> </v>
      </c>
      <c r="S91" s="105"/>
      <c r="T91" s="89" t="str">
        <f aca="false">'Scout 9'!D24</f>
        <v> </v>
      </c>
      <c r="U91" s="105"/>
      <c r="V91" s="89" t="str">
        <f aca="false">'Scout 10'!D24</f>
        <v> </v>
      </c>
      <c r="W91" s="105"/>
      <c r="X91" s="89" t="str">
        <f aca="false">'Scout 11'!D24</f>
        <v> </v>
      </c>
      <c r="Y91" s="105"/>
      <c r="Z91" s="89" t="str">
        <f aca="false">'Scout 12'!D24</f>
        <v> </v>
      </c>
      <c r="AA91" s="0"/>
      <c r="AB91" s="0"/>
      <c r="AC91" s="0"/>
      <c r="AD91" s="0"/>
      <c r="AE91" s="0"/>
      <c r="AF91" s="0"/>
    </row>
    <row r="92" customFormat="false" ht="14.65" hidden="false" customHeight="false" outlineLevel="0" collapsed="false">
      <c r="A92" s="91" t="s">
        <v>159</v>
      </c>
      <c r="B92" s="92" t="n">
        <v>1</v>
      </c>
      <c r="C92" s="13"/>
      <c r="D92" s="93" t="n">
        <f aca="false">'Scout 1'!$N$4</f>
        <v>0</v>
      </c>
      <c r="E92" s="107"/>
      <c r="F92" s="93" t="n">
        <f aca="false">'Scout 2'!$N$4</f>
        <v>0</v>
      </c>
      <c r="G92" s="107"/>
      <c r="H92" s="93" t="n">
        <f aca="false">'Scout 3'!$N$4</f>
        <v>0</v>
      </c>
      <c r="I92" s="107"/>
      <c r="J92" s="93" t="n">
        <f aca="false">'Scout 4'!$N$4</f>
        <v>0</v>
      </c>
      <c r="K92" s="107"/>
      <c r="L92" s="93" t="n">
        <f aca="false">'Scout 5'!$N$4</f>
        <v>0</v>
      </c>
      <c r="M92" s="107"/>
      <c r="N92" s="93" t="n">
        <f aca="false">'Scout 6'!$N$4</f>
        <v>0</v>
      </c>
      <c r="O92" s="107"/>
      <c r="P92" s="93" t="n">
        <f aca="false">'Scout 7'!$N$4</f>
        <v>0</v>
      </c>
      <c r="Q92" s="107"/>
      <c r="R92" s="93" t="n">
        <f aca="false">'Scout 8'!$N$4</f>
        <v>0</v>
      </c>
      <c r="S92" s="107"/>
      <c r="T92" s="93" t="n">
        <f aca="false">'Scout 9'!$N$4</f>
        <v>0</v>
      </c>
      <c r="U92" s="107"/>
      <c r="V92" s="93" t="n">
        <f aca="false">'Scout 10'!$N$4</f>
        <v>0</v>
      </c>
      <c r="W92" s="107"/>
      <c r="X92" s="93" t="n">
        <f aca="false">'Scout 11'!$N$4</f>
        <v>0</v>
      </c>
      <c r="Y92" s="107"/>
      <c r="Z92" s="93" t="n">
        <f aca="false">'Scout 12'!$N$4</f>
        <v>0</v>
      </c>
      <c r="AA92" s="0"/>
      <c r="AB92" s="0"/>
      <c r="AC92" s="0"/>
      <c r="AD92" s="0"/>
      <c r="AE92" s="0"/>
      <c r="AF92" s="0"/>
    </row>
    <row r="93" customFormat="false" ht="14.65" hidden="false" customHeight="false" outlineLevel="0" collapsed="false">
      <c r="A93" s="91" t="s">
        <v>160</v>
      </c>
      <c r="B93" s="95" t="n">
        <f aca="false">B92+1</f>
        <v>2</v>
      </c>
      <c r="C93" s="13"/>
      <c r="D93" s="93" t="n">
        <f aca="false">'Scout 1'!$N$5</f>
        <v>0</v>
      </c>
      <c r="E93" s="107"/>
      <c r="F93" s="93" t="n">
        <f aca="false">'Scout 2'!$N$5</f>
        <v>0</v>
      </c>
      <c r="G93" s="107"/>
      <c r="H93" s="93" t="n">
        <f aca="false">'Scout 3'!$N$5</f>
        <v>0</v>
      </c>
      <c r="I93" s="107"/>
      <c r="J93" s="93" t="n">
        <f aca="false">'Scout 4'!$N$5</f>
        <v>0</v>
      </c>
      <c r="K93" s="107"/>
      <c r="L93" s="93" t="n">
        <f aca="false">'Scout 5'!$N$5</f>
        <v>0</v>
      </c>
      <c r="M93" s="107"/>
      <c r="N93" s="93" t="n">
        <f aca="false">'Scout 6'!$N$5</f>
        <v>0</v>
      </c>
      <c r="O93" s="107"/>
      <c r="P93" s="93" t="n">
        <f aca="false">'Scout 7'!$N$5</f>
        <v>0</v>
      </c>
      <c r="Q93" s="107"/>
      <c r="R93" s="93" t="n">
        <f aca="false">'Scout 8'!$N$5</f>
        <v>0</v>
      </c>
      <c r="S93" s="107"/>
      <c r="T93" s="93" t="n">
        <f aca="false">'Scout 9'!$N$5</f>
        <v>0</v>
      </c>
      <c r="U93" s="107"/>
      <c r="V93" s="93" t="n">
        <f aca="false">'Scout 10'!$N$5</f>
        <v>0</v>
      </c>
      <c r="W93" s="107"/>
      <c r="X93" s="93" t="n">
        <f aca="false">'Scout 11'!$N$5</f>
        <v>0</v>
      </c>
      <c r="Y93" s="107"/>
      <c r="Z93" s="93" t="n">
        <f aca="false">'Scout 12'!$N$5</f>
        <v>0</v>
      </c>
      <c r="AA93" s="0"/>
      <c r="AB93" s="0"/>
      <c r="AC93" s="0"/>
      <c r="AD93" s="0"/>
      <c r="AE93" s="0"/>
      <c r="AF93" s="0"/>
    </row>
    <row r="94" customFormat="false" ht="14.65" hidden="false" customHeight="false" outlineLevel="0" collapsed="false">
      <c r="A94" s="91" t="s">
        <v>161</v>
      </c>
      <c r="B94" s="95" t="n">
        <f aca="false">B93+1</f>
        <v>3</v>
      </c>
      <c r="C94" s="13"/>
      <c r="D94" s="93" t="n">
        <f aca="false">'Scout 1'!$N$6</f>
        <v>0</v>
      </c>
      <c r="E94" s="107"/>
      <c r="F94" s="93" t="n">
        <f aca="false">'Scout 2'!$N$6</f>
        <v>0</v>
      </c>
      <c r="G94" s="107"/>
      <c r="H94" s="93" t="n">
        <f aca="false">'Scout 3'!$N$6</f>
        <v>0</v>
      </c>
      <c r="I94" s="107"/>
      <c r="J94" s="93" t="n">
        <f aca="false">'Scout 4'!$N$6</f>
        <v>0</v>
      </c>
      <c r="K94" s="107"/>
      <c r="L94" s="93" t="n">
        <f aca="false">'Scout 5'!$N$6</f>
        <v>0</v>
      </c>
      <c r="M94" s="107"/>
      <c r="N94" s="93" t="n">
        <f aca="false">'Scout 6'!$N$6</f>
        <v>0</v>
      </c>
      <c r="O94" s="107"/>
      <c r="P94" s="93" t="n">
        <f aca="false">'Scout 7'!$N$6</f>
        <v>0</v>
      </c>
      <c r="Q94" s="107"/>
      <c r="R94" s="93" t="n">
        <f aca="false">'Scout 8'!$N$6</f>
        <v>0</v>
      </c>
      <c r="S94" s="107"/>
      <c r="T94" s="93" t="n">
        <f aca="false">'Scout 9'!$N$6</f>
        <v>0</v>
      </c>
      <c r="U94" s="107"/>
      <c r="V94" s="93" t="n">
        <f aca="false">'Scout 10'!$N$6</f>
        <v>0</v>
      </c>
      <c r="W94" s="107"/>
      <c r="X94" s="93" t="n">
        <f aca="false">'Scout 11'!$N$6</f>
        <v>0</v>
      </c>
      <c r="Y94" s="107"/>
      <c r="Z94" s="93" t="n">
        <f aca="false">'Scout 12'!$N$6</f>
        <v>0</v>
      </c>
      <c r="AA94" s="0"/>
      <c r="AB94" s="0"/>
      <c r="AC94" s="0"/>
      <c r="AD94" s="0"/>
      <c r="AE94" s="0"/>
      <c r="AF94" s="0"/>
    </row>
    <row r="95" customFormat="false" ht="14.65" hidden="false" customHeight="false" outlineLevel="0" collapsed="false">
      <c r="A95" s="91" t="s">
        <v>162</v>
      </c>
      <c r="B95" s="95" t="n">
        <f aca="false">B94+1</f>
        <v>4</v>
      </c>
      <c r="C95" s="13"/>
      <c r="D95" s="93" t="n">
        <f aca="false">'Scout 1'!$N$7</f>
        <v>0</v>
      </c>
      <c r="E95" s="107"/>
      <c r="F95" s="93" t="n">
        <f aca="false">'Scout 2'!$N$7</f>
        <v>0</v>
      </c>
      <c r="G95" s="107"/>
      <c r="H95" s="93" t="n">
        <f aca="false">'Scout 3'!$N$7</f>
        <v>0</v>
      </c>
      <c r="I95" s="107"/>
      <c r="J95" s="93" t="n">
        <f aca="false">'Scout 4'!$N$7</f>
        <v>0</v>
      </c>
      <c r="K95" s="107"/>
      <c r="L95" s="93" t="n">
        <f aca="false">'Scout 5'!$N$7</f>
        <v>0</v>
      </c>
      <c r="M95" s="107"/>
      <c r="N95" s="93" t="n">
        <f aca="false">'Scout 6'!$N$7</f>
        <v>0</v>
      </c>
      <c r="O95" s="107"/>
      <c r="P95" s="93" t="n">
        <f aca="false">'Scout 7'!$N$7</f>
        <v>0</v>
      </c>
      <c r="Q95" s="107"/>
      <c r="R95" s="93" t="n">
        <f aca="false">'Scout 8'!$N$7</f>
        <v>0</v>
      </c>
      <c r="S95" s="107"/>
      <c r="T95" s="93" t="n">
        <f aca="false">'Scout 9'!$N$7</f>
        <v>0</v>
      </c>
      <c r="U95" s="107"/>
      <c r="V95" s="93" t="n">
        <f aca="false">'Scout 10'!$N$7</f>
        <v>0</v>
      </c>
      <c r="W95" s="107"/>
      <c r="X95" s="93" t="n">
        <f aca="false">'Scout 11'!$N$7</f>
        <v>0</v>
      </c>
      <c r="Y95" s="107"/>
      <c r="Z95" s="93" t="n">
        <f aca="false">'Scout 12'!$N$7</f>
        <v>0</v>
      </c>
      <c r="AA95" s="0"/>
      <c r="AB95" s="0"/>
      <c r="AC95" s="0"/>
      <c r="AD95" s="0"/>
      <c r="AE95" s="0"/>
      <c r="AF95" s="0"/>
    </row>
    <row r="96" customFormat="false" ht="14.65" hidden="false" customHeight="false" outlineLevel="0" collapsed="false">
      <c r="A96" s="91" t="s">
        <v>163</v>
      </c>
      <c r="B96" s="95" t="n">
        <f aca="false">B95+1</f>
        <v>5</v>
      </c>
      <c r="C96" s="13"/>
      <c r="D96" s="93" t="n">
        <f aca="false">'Scout 1'!$N$8</f>
        <v>0</v>
      </c>
      <c r="E96" s="107"/>
      <c r="F96" s="93" t="n">
        <f aca="false">'Scout 2'!$N$8</f>
        <v>0</v>
      </c>
      <c r="G96" s="107"/>
      <c r="H96" s="93" t="n">
        <f aca="false">'Scout 3'!$N$8</f>
        <v>0</v>
      </c>
      <c r="I96" s="107"/>
      <c r="J96" s="93" t="n">
        <f aca="false">'Scout 4'!$N$8</f>
        <v>0</v>
      </c>
      <c r="K96" s="107"/>
      <c r="L96" s="93" t="n">
        <f aca="false">'Scout 5'!$N$8</f>
        <v>0</v>
      </c>
      <c r="M96" s="107"/>
      <c r="N96" s="93" t="n">
        <f aca="false">'Scout 6'!$N$8</f>
        <v>0</v>
      </c>
      <c r="O96" s="107"/>
      <c r="P96" s="93" t="n">
        <f aca="false">'Scout 7'!$N$8</f>
        <v>0</v>
      </c>
      <c r="Q96" s="107"/>
      <c r="R96" s="93" t="n">
        <f aca="false">'Scout 8'!$N$8</f>
        <v>0</v>
      </c>
      <c r="S96" s="107"/>
      <c r="T96" s="93" t="n">
        <f aca="false">'Scout 9'!$N$8</f>
        <v>0</v>
      </c>
      <c r="U96" s="107"/>
      <c r="V96" s="93" t="n">
        <f aca="false">'Scout 10'!$N$8</f>
        <v>0</v>
      </c>
      <c r="W96" s="107"/>
      <c r="X96" s="93" t="n">
        <f aca="false">'Scout 11'!$N$8</f>
        <v>0</v>
      </c>
      <c r="Y96" s="107"/>
      <c r="Z96" s="93" t="n">
        <f aca="false">'Scout 12'!$N$8</f>
        <v>0</v>
      </c>
      <c r="AA96" s="0"/>
      <c r="AB96" s="0"/>
      <c r="AC96" s="0"/>
      <c r="AD96" s="0"/>
      <c r="AE96" s="0"/>
      <c r="AF96" s="0"/>
    </row>
    <row r="97" customFormat="false" ht="14.65" hidden="false" customHeight="false" outlineLevel="0" collapsed="false">
      <c r="A97" s="91" t="s">
        <v>164</v>
      </c>
      <c r="B97" s="95" t="n">
        <f aca="false">B96+1</f>
        <v>6</v>
      </c>
      <c r="C97" s="13"/>
      <c r="D97" s="93" t="n">
        <f aca="false">'Scout 1'!$N$9</f>
        <v>0</v>
      </c>
      <c r="E97" s="107"/>
      <c r="F97" s="93" t="n">
        <f aca="false">'Scout 2'!$N$9</f>
        <v>0</v>
      </c>
      <c r="G97" s="107"/>
      <c r="H97" s="93" t="n">
        <f aca="false">'Scout 3'!$N$9</f>
        <v>0</v>
      </c>
      <c r="I97" s="107"/>
      <c r="J97" s="93" t="n">
        <f aca="false">'Scout 4'!$N$9</f>
        <v>0</v>
      </c>
      <c r="K97" s="107"/>
      <c r="L97" s="93" t="n">
        <f aca="false">'Scout 5'!$N$9</f>
        <v>0</v>
      </c>
      <c r="M97" s="107"/>
      <c r="N97" s="93" t="n">
        <f aca="false">'Scout 6'!$N$9</f>
        <v>0</v>
      </c>
      <c r="O97" s="107"/>
      <c r="P97" s="93" t="n">
        <f aca="false">'Scout 7'!$N$9</f>
        <v>0</v>
      </c>
      <c r="Q97" s="107"/>
      <c r="R97" s="93" t="n">
        <f aca="false">'Scout 8'!$N$9</f>
        <v>0</v>
      </c>
      <c r="S97" s="107"/>
      <c r="T97" s="93" t="n">
        <f aca="false">'Scout 9'!$N$9</f>
        <v>0</v>
      </c>
      <c r="U97" s="107"/>
      <c r="V97" s="93" t="n">
        <f aca="false">'Scout 10'!$N$9</f>
        <v>0</v>
      </c>
      <c r="W97" s="107"/>
      <c r="X97" s="93" t="n">
        <f aca="false">'Scout 11'!$N$9</f>
        <v>0</v>
      </c>
      <c r="Y97" s="107"/>
      <c r="Z97" s="93" t="n">
        <f aca="false">'Scout 12'!$N$9</f>
        <v>0</v>
      </c>
      <c r="AA97" s="0"/>
      <c r="AB97" s="0"/>
      <c r="AC97" s="0"/>
      <c r="AD97" s="0"/>
      <c r="AE97" s="0"/>
      <c r="AF97" s="0"/>
    </row>
    <row r="98" customFormat="false" ht="14.65" hidden="false" customHeight="false" outlineLevel="0" collapsed="false">
      <c r="A98" s="91" t="s">
        <v>165</v>
      </c>
      <c r="B98" s="95" t="n">
        <f aca="false">B97+1</f>
        <v>7</v>
      </c>
      <c r="C98" s="13"/>
      <c r="D98" s="93" t="n">
        <f aca="false">'Scout 1'!$N$10</f>
        <v>0</v>
      </c>
      <c r="E98" s="107"/>
      <c r="F98" s="93" t="n">
        <f aca="false">'Scout 2'!$N$10</f>
        <v>0</v>
      </c>
      <c r="G98" s="107"/>
      <c r="H98" s="93" t="n">
        <f aca="false">'Scout 3'!$N$10</f>
        <v>0</v>
      </c>
      <c r="I98" s="107"/>
      <c r="J98" s="93" t="n">
        <f aca="false">'Scout 4'!$N$10</f>
        <v>0</v>
      </c>
      <c r="K98" s="107"/>
      <c r="L98" s="93" t="n">
        <f aca="false">'Scout 5'!$N$10</f>
        <v>0</v>
      </c>
      <c r="M98" s="107"/>
      <c r="N98" s="93" t="n">
        <f aca="false">'Scout 6'!$N$10</f>
        <v>0</v>
      </c>
      <c r="O98" s="107"/>
      <c r="P98" s="93" t="n">
        <f aca="false">'Scout 7'!$N$10</f>
        <v>0</v>
      </c>
      <c r="Q98" s="107"/>
      <c r="R98" s="93" t="n">
        <f aca="false">'Scout 8'!$N$10</f>
        <v>0</v>
      </c>
      <c r="S98" s="107"/>
      <c r="T98" s="93" t="n">
        <f aca="false">'Scout 9'!$N$10</f>
        <v>0</v>
      </c>
      <c r="U98" s="107"/>
      <c r="V98" s="93" t="n">
        <f aca="false">'Scout 10'!$N$10</f>
        <v>0</v>
      </c>
      <c r="W98" s="107"/>
      <c r="X98" s="93" t="n">
        <f aca="false">'Scout 11'!$N$10</f>
        <v>0</v>
      </c>
      <c r="Y98" s="107"/>
      <c r="Z98" s="93" t="n">
        <f aca="false">'Scout 12'!$N$10</f>
        <v>0</v>
      </c>
      <c r="AA98" s="0"/>
      <c r="AB98" s="0"/>
      <c r="AC98" s="0"/>
      <c r="AD98" s="0"/>
      <c r="AE98" s="0"/>
      <c r="AF98" s="0"/>
    </row>
    <row r="99" customFormat="false" ht="14.65" hidden="false" customHeight="false" outlineLevel="0" collapsed="false">
      <c r="A99" s="91" t="s">
        <v>166</v>
      </c>
      <c r="B99" s="95" t="n">
        <f aca="false">B98+1</f>
        <v>8</v>
      </c>
      <c r="C99" s="13"/>
      <c r="D99" s="93" t="n">
        <f aca="false">'Scout 1'!$N$11</f>
        <v>0</v>
      </c>
      <c r="E99" s="107"/>
      <c r="F99" s="93" t="n">
        <f aca="false">'Scout 2'!$N$11</f>
        <v>0</v>
      </c>
      <c r="G99" s="107"/>
      <c r="H99" s="93" t="n">
        <f aca="false">'Scout 3'!$N$11</f>
        <v>0</v>
      </c>
      <c r="I99" s="107"/>
      <c r="J99" s="93" t="n">
        <f aca="false">'Scout 4'!$N$11</f>
        <v>0</v>
      </c>
      <c r="K99" s="107"/>
      <c r="L99" s="93" t="n">
        <f aca="false">'Scout 5'!$N$11</f>
        <v>0</v>
      </c>
      <c r="M99" s="107"/>
      <c r="N99" s="93" t="n">
        <f aca="false">'Scout 6'!$N$11</f>
        <v>0</v>
      </c>
      <c r="O99" s="107"/>
      <c r="P99" s="93" t="n">
        <f aca="false">'Scout 7'!$N$11</f>
        <v>0</v>
      </c>
      <c r="Q99" s="107"/>
      <c r="R99" s="93" t="n">
        <f aca="false">'Scout 8'!$N$11</f>
        <v>0</v>
      </c>
      <c r="S99" s="107"/>
      <c r="T99" s="93" t="n">
        <f aca="false">'Scout 9'!$N$11</f>
        <v>0</v>
      </c>
      <c r="U99" s="107"/>
      <c r="V99" s="93" t="n">
        <f aca="false">'Scout 10'!$N$11</f>
        <v>0</v>
      </c>
      <c r="W99" s="107"/>
      <c r="X99" s="93" t="n">
        <f aca="false">'Scout 11'!$N$11</f>
        <v>0</v>
      </c>
      <c r="Y99" s="107"/>
      <c r="Z99" s="93" t="n">
        <f aca="false">'Scout 12'!$N$11</f>
        <v>0</v>
      </c>
      <c r="AA99" s="0"/>
      <c r="AB99" s="0"/>
      <c r="AC99" s="0"/>
      <c r="AD99" s="0"/>
      <c r="AE99" s="0"/>
      <c r="AF99" s="0"/>
    </row>
    <row r="100" customFormat="false" ht="14.65" hidden="false" customHeight="false" outlineLevel="0" collapsed="false">
      <c r="A100" s="91" t="s">
        <v>167</v>
      </c>
      <c r="B100" s="95" t="n">
        <f aca="false">B99+1</f>
        <v>9</v>
      </c>
      <c r="C100" s="13"/>
      <c r="D100" s="93" t="n">
        <f aca="false">'Scout 1'!$N$12</f>
        <v>0</v>
      </c>
      <c r="E100" s="107"/>
      <c r="F100" s="93" t="n">
        <f aca="false">'Scout 2'!$N$12</f>
        <v>0</v>
      </c>
      <c r="G100" s="107"/>
      <c r="H100" s="93" t="n">
        <f aca="false">'Scout 3'!$N$12</f>
        <v>0</v>
      </c>
      <c r="I100" s="107"/>
      <c r="J100" s="93" t="n">
        <f aca="false">'Scout 4'!$N$12</f>
        <v>0</v>
      </c>
      <c r="K100" s="107"/>
      <c r="L100" s="93" t="n">
        <f aca="false">'Scout 5'!$N$12</f>
        <v>0</v>
      </c>
      <c r="M100" s="107"/>
      <c r="N100" s="93" t="n">
        <f aca="false">'Scout 6'!$N$12</f>
        <v>0</v>
      </c>
      <c r="O100" s="107"/>
      <c r="P100" s="93" t="n">
        <f aca="false">'Scout 7'!$N$12</f>
        <v>0</v>
      </c>
      <c r="Q100" s="107"/>
      <c r="R100" s="93" t="n">
        <f aca="false">'Scout 8'!$N$12</f>
        <v>0</v>
      </c>
      <c r="S100" s="107"/>
      <c r="T100" s="93" t="n">
        <f aca="false">'Scout 9'!$N$12</f>
        <v>0</v>
      </c>
      <c r="U100" s="107"/>
      <c r="V100" s="93" t="n">
        <f aca="false">'Scout 10'!$N$12</f>
        <v>0</v>
      </c>
      <c r="W100" s="107"/>
      <c r="X100" s="93" t="n">
        <f aca="false">'Scout 11'!$N$12</f>
        <v>0</v>
      </c>
      <c r="Y100" s="107"/>
      <c r="Z100" s="93" t="n">
        <f aca="false">'Scout 12'!$N$12</f>
        <v>0</v>
      </c>
      <c r="AA100" s="0"/>
      <c r="AB100" s="0"/>
      <c r="AC100" s="0"/>
      <c r="AD100" s="0"/>
      <c r="AE100" s="0"/>
      <c r="AF100" s="0"/>
    </row>
    <row r="101" customFormat="false" ht="14.65" hidden="false" customHeight="false" outlineLevel="0" collapsed="false">
      <c r="A101" s="91" t="s">
        <v>168</v>
      </c>
      <c r="B101" s="95" t="n">
        <f aca="false">B100+1</f>
        <v>10</v>
      </c>
      <c r="C101" s="13"/>
      <c r="D101" s="93" t="n">
        <f aca="false">'Scout 1'!$N$13</f>
        <v>0</v>
      </c>
      <c r="E101" s="107"/>
      <c r="F101" s="93" t="n">
        <f aca="false">'Scout 2'!$N$13</f>
        <v>0</v>
      </c>
      <c r="G101" s="107"/>
      <c r="H101" s="93" t="n">
        <f aca="false">'Scout 3'!$N$13</f>
        <v>0</v>
      </c>
      <c r="I101" s="107"/>
      <c r="J101" s="93" t="n">
        <f aca="false">'Scout 4'!$N$13</f>
        <v>0</v>
      </c>
      <c r="K101" s="107"/>
      <c r="L101" s="93" t="n">
        <f aca="false">'Scout 5'!$N$13</f>
        <v>0</v>
      </c>
      <c r="M101" s="107"/>
      <c r="N101" s="93" t="n">
        <f aca="false">'Scout 6'!$N$13</f>
        <v>0</v>
      </c>
      <c r="O101" s="107"/>
      <c r="P101" s="93" t="n">
        <f aca="false">'Scout 7'!$N$13</f>
        <v>0</v>
      </c>
      <c r="Q101" s="107"/>
      <c r="R101" s="93" t="n">
        <f aca="false">'Scout 8'!$N$13</f>
        <v>0</v>
      </c>
      <c r="S101" s="107"/>
      <c r="T101" s="93" t="n">
        <f aca="false">'Scout 9'!$N$13</f>
        <v>0</v>
      </c>
      <c r="U101" s="107"/>
      <c r="V101" s="93" t="n">
        <f aca="false">'Scout 10'!$N$13</f>
        <v>0</v>
      </c>
      <c r="W101" s="107"/>
      <c r="X101" s="93" t="n">
        <f aca="false">'Scout 11'!$N$13</f>
        <v>0</v>
      </c>
      <c r="Y101" s="107"/>
      <c r="Z101" s="93" t="n">
        <f aca="false">'Scout 12'!$N$13</f>
        <v>0</v>
      </c>
      <c r="AA101" s="0"/>
      <c r="AB101" s="0"/>
      <c r="AC101" s="0"/>
      <c r="AD101" s="0"/>
      <c r="AE101" s="0"/>
      <c r="AF101" s="0"/>
    </row>
    <row r="102" customFormat="false" ht="14.65" hidden="false" customHeight="false" outlineLevel="0" collapsed="false">
      <c r="A102" s="97" t="s">
        <v>169</v>
      </c>
      <c r="B102" s="95" t="n">
        <f aca="false">B101+1</f>
        <v>11</v>
      </c>
      <c r="C102" s="13"/>
      <c r="D102" s="93" t="n">
        <f aca="false">'Scout 1'!$N$14</f>
        <v>0</v>
      </c>
      <c r="E102" s="107"/>
      <c r="F102" s="93" t="n">
        <f aca="false">'Scout 2'!$N$14</f>
        <v>0</v>
      </c>
      <c r="G102" s="107"/>
      <c r="H102" s="93" t="n">
        <f aca="false">'Scout 3'!$N$14</f>
        <v>0</v>
      </c>
      <c r="I102" s="107"/>
      <c r="J102" s="93" t="n">
        <f aca="false">'Scout 4'!$N$14</f>
        <v>0</v>
      </c>
      <c r="K102" s="107"/>
      <c r="L102" s="93" t="n">
        <f aca="false">'Scout 5'!$N$14</f>
        <v>0</v>
      </c>
      <c r="M102" s="107"/>
      <c r="N102" s="93" t="n">
        <f aca="false">'Scout 6'!$N$14</f>
        <v>0</v>
      </c>
      <c r="O102" s="107"/>
      <c r="P102" s="93" t="n">
        <f aca="false">'Scout 7'!$N$14</f>
        <v>0</v>
      </c>
      <c r="Q102" s="107"/>
      <c r="R102" s="93" t="n">
        <f aca="false">'Scout 8'!$N$14</f>
        <v>0</v>
      </c>
      <c r="S102" s="107"/>
      <c r="T102" s="93" t="n">
        <f aca="false">'Scout 9'!$N$14</f>
        <v>0</v>
      </c>
      <c r="U102" s="107"/>
      <c r="V102" s="93" t="n">
        <f aca="false">'Scout 10'!$N$14</f>
        <v>0</v>
      </c>
      <c r="W102" s="107"/>
      <c r="X102" s="93" t="n">
        <f aca="false">'Scout 11'!$N$14</f>
        <v>0</v>
      </c>
      <c r="Y102" s="107"/>
      <c r="Z102" s="93" t="n">
        <f aca="false">'Scout 12'!$N$14</f>
        <v>0</v>
      </c>
      <c r="AA102" s="0"/>
      <c r="AB102" s="0"/>
      <c r="AC102" s="0"/>
      <c r="AD102" s="0"/>
      <c r="AE102" s="0"/>
      <c r="AF102" s="0"/>
    </row>
    <row r="103" customFormat="false" ht="14.65" hidden="false" customHeight="false" outlineLevel="0" collapsed="false">
      <c r="A103" s="29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4.65" hidden="false" customHeight="false" outlineLevel="0" collapsed="false">
      <c r="A104" s="98" t="s">
        <v>54</v>
      </c>
      <c r="B104" s="99"/>
      <c r="C104" s="13"/>
      <c r="D104" s="89" t="str">
        <f aca="false">'Scout 1'!D14</f>
        <v> </v>
      </c>
      <c r="E104" s="105"/>
      <c r="F104" s="89" t="str">
        <f aca="false">'Scout 2'!D14</f>
        <v> </v>
      </c>
      <c r="G104" s="105"/>
      <c r="H104" s="89" t="str">
        <f aca="false">'Scout 3'!D14</f>
        <v> </v>
      </c>
      <c r="I104" s="105"/>
      <c r="J104" s="89" t="str">
        <f aca="false">'Scout 4'!D14</f>
        <v> </v>
      </c>
      <c r="K104" s="105"/>
      <c r="L104" s="89" t="str">
        <f aca="false">'Scout 5'!D14</f>
        <v> </v>
      </c>
      <c r="M104" s="105"/>
      <c r="N104" s="89" t="str">
        <f aca="false">'Scout 6'!D14</f>
        <v> </v>
      </c>
      <c r="O104" s="105"/>
      <c r="P104" s="89" t="str">
        <f aca="false">'Scout 7'!D14</f>
        <v> </v>
      </c>
      <c r="Q104" s="105"/>
      <c r="R104" s="89" t="str">
        <f aca="false">'Scout 8'!D14</f>
        <v> </v>
      </c>
      <c r="S104" s="105"/>
      <c r="T104" s="89" t="str">
        <f aca="false">'Scout 9'!D14</f>
        <v> </v>
      </c>
      <c r="U104" s="105"/>
      <c r="V104" s="89" t="str">
        <f aca="false">'Scout 10'!D14</f>
        <v> </v>
      </c>
      <c r="W104" s="105"/>
      <c r="X104" s="89" t="str">
        <f aca="false">'Scout 11'!D14</f>
        <v> </v>
      </c>
      <c r="Y104" s="105"/>
      <c r="Z104" s="89" t="str">
        <f aca="false">'Scout 12'!D14</f>
        <v> </v>
      </c>
      <c r="AA104" s="0"/>
      <c r="AB104" s="0"/>
      <c r="AC104" s="0"/>
      <c r="AD104" s="0"/>
      <c r="AE104" s="0"/>
      <c r="AF104" s="0"/>
    </row>
    <row r="105" customFormat="false" ht="14.65" hidden="false" customHeight="false" outlineLevel="0" collapsed="false">
      <c r="A105" s="91" t="s">
        <v>170</v>
      </c>
      <c r="B105" s="92" t="n">
        <v>1</v>
      </c>
      <c r="C105" s="13"/>
      <c r="D105" s="93" t="n">
        <f aca="false">'Scout 1'!$N15</f>
        <v>0</v>
      </c>
      <c r="E105" s="107"/>
      <c r="F105" s="93" t="n">
        <f aca="false">'Scout 2'!$N15</f>
        <v>0</v>
      </c>
      <c r="G105" s="107"/>
      <c r="H105" s="93" t="n">
        <f aca="false">'Scout 3'!$N15</f>
        <v>0</v>
      </c>
      <c r="I105" s="107"/>
      <c r="J105" s="93" t="n">
        <f aca="false">'Scout 4'!$N15</f>
        <v>0</v>
      </c>
      <c r="K105" s="107"/>
      <c r="L105" s="93" t="n">
        <f aca="false">'Scout 5'!$N15</f>
        <v>0</v>
      </c>
      <c r="M105" s="107"/>
      <c r="N105" s="93" t="n">
        <f aca="false">'Scout 6'!$N15</f>
        <v>0</v>
      </c>
      <c r="O105" s="107"/>
      <c r="P105" s="93" t="n">
        <f aca="false">'Scout 7'!$N15</f>
        <v>0</v>
      </c>
      <c r="Q105" s="107"/>
      <c r="R105" s="93" t="n">
        <f aca="false">'Scout 8'!$N15</f>
        <v>0</v>
      </c>
      <c r="S105" s="107"/>
      <c r="T105" s="93" t="n">
        <f aca="false">'Scout 9'!$N15</f>
        <v>0</v>
      </c>
      <c r="U105" s="107"/>
      <c r="V105" s="93" t="n">
        <f aca="false">'Scout 10'!$N15</f>
        <v>0</v>
      </c>
      <c r="W105" s="107"/>
      <c r="X105" s="93" t="n">
        <f aca="false">'Scout 11'!$N15</f>
        <v>0</v>
      </c>
      <c r="Y105" s="107"/>
      <c r="Z105" s="93" t="n">
        <f aca="false">'Scout 12'!$N15</f>
        <v>0</v>
      </c>
      <c r="AA105" s="0"/>
      <c r="AB105" s="0"/>
      <c r="AC105" s="0"/>
      <c r="AD105" s="0"/>
      <c r="AE105" s="0"/>
      <c r="AF105" s="0"/>
    </row>
    <row r="106" customFormat="false" ht="14.65" hidden="false" customHeight="false" outlineLevel="0" collapsed="false">
      <c r="A106" s="91" t="s">
        <v>171</v>
      </c>
      <c r="B106" s="95" t="n">
        <f aca="false">B105+1</f>
        <v>2</v>
      </c>
      <c r="C106" s="13"/>
      <c r="D106" s="93" t="n">
        <f aca="false">'Scout 1'!$N16</f>
        <v>0</v>
      </c>
      <c r="E106" s="107"/>
      <c r="F106" s="93" t="n">
        <f aca="false">'Scout 2'!$N16</f>
        <v>0</v>
      </c>
      <c r="G106" s="107"/>
      <c r="H106" s="93" t="n">
        <f aca="false">'Scout 3'!$N16</f>
        <v>0</v>
      </c>
      <c r="I106" s="107"/>
      <c r="J106" s="93" t="n">
        <f aca="false">'Scout 4'!$N16</f>
        <v>0</v>
      </c>
      <c r="K106" s="107"/>
      <c r="L106" s="93" t="n">
        <f aca="false">'Scout 5'!$N16</f>
        <v>0</v>
      </c>
      <c r="M106" s="107"/>
      <c r="N106" s="93" t="n">
        <f aca="false">'Scout 6'!$N16</f>
        <v>0</v>
      </c>
      <c r="O106" s="107"/>
      <c r="P106" s="93" t="n">
        <f aca="false">'Scout 7'!$N16</f>
        <v>0</v>
      </c>
      <c r="Q106" s="107"/>
      <c r="R106" s="93" t="n">
        <f aca="false">'Scout 8'!$N16</f>
        <v>0</v>
      </c>
      <c r="S106" s="107"/>
      <c r="T106" s="93" t="n">
        <f aca="false">'Scout 9'!$N16</f>
        <v>0</v>
      </c>
      <c r="U106" s="107"/>
      <c r="V106" s="93" t="n">
        <f aca="false">'Scout 10'!$N16</f>
        <v>0</v>
      </c>
      <c r="W106" s="107"/>
      <c r="X106" s="93" t="n">
        <f aca="false">'Scout 11'!$N16</f>
        <v>0</v>
      </c>
      <c r="Y106" s="107"/>
      <c r="Z106" s="93" t="n">
        <f aca="false">'Scout 12'!$N16</f>
        <v>0</v>
      </c>
      <c r="AA106" s="0"/>
      <c r="AB106" s="0"/>
      <c r="AC106" s="0"/>
      <c r="AD106" s="0"/>
      <c r="AE106" s="0"/>
      <c r="AF106" s="0"/>
    </row>
    <row r="107" customFormat="false" ht="14.65" hidden="false" customHeight="false" outlineLevel="0" collapsed="false">
      <c r="A107" s="91" t="s">
        <v>172</v>
      </c>
      <c r="B107" s="95" t="n">
        <f aca="false">B106+1</f>
        <v>3</v>
      </c>
      <c r="C107" s="13"/>
      <c r="D107" s="93" t="n">
        <f aca="false">'Scout 1'!$N17</f>
        <v>0</v>
      </c>
      <c r="E107" s="107"/>
      <c r="F107" s="93" t="n">
        <f aca="false">'Scout 2'!$N17</f>
        <v>0</v>
      </c>
      <c r="G107" s="107"/>
      <c r="H107" s="93" t="n">
        <f aca="false">'Scout 3'!$N17</f>
        <v>0</v>
      </c>
      <c r="I107" s="107"/>
      <c r="J107" s="93" t="n">
        <f aca="false">'Scout 4'!$N17</f>
        <v>0</v>
      </c>
      <c r="K107" s="107"/>
      <c r="L107" s="93" t="n">
        <f aca="false">'Scout 5'!$N17</f>
        <v>0</v>
      </c>
      <c r="M107" s="107"/>
      <c r="N107" s="93" t="n">
        <f aca="false">'Scout 6'!$N17</f>
        <v>0</v>
      </c>
      <c r="O107" s="107"/>
      <c r="P107" s="93" t="n">
        <f aca="false">'Scout 7'!$N17</f>
        <v>0</v>
      </c>
      <c r="Q107" s="107"/>
      <c r="R107" s="93" t="n">
        <f aca="false">'Scout 8'!$N17</f>
        <v>0</v>
      </c>
      <c r="S107" s="107"/>
      <c r="T107" s="93" t="n">
        <f aca="false">'Scout 9'!$N17</f>
        <v>0</v>
      </c>
      <c r="U107" s="107"/>
      <c r="V107" s="93" t="n">
        <f aca="false">'Scout 10'!$N17</f>
        <v>0</v>
      </c>
      <c r="W107" s="107"/>
      <c r="X107" s="93" t="n">
        <f aca="false">'Scout 11'!$N17</f>
        <v>0</v>
      </c>
      <c r="Y107" s="107"/>
      <c r="Z107" s="93" t="n">
        <f aca="false">'Scout 12'!$N17</f>
        <v>0</v>
      </c>
      <c r="AA107" s="0"/>
      <c r="AB107" s="0"/>
      <c r="AC107" s="0"/>
      <c r="AD107" s="0"/>
      <c r="AE107" s="0"/>
      <c r="AF107" s="0"/>
    </row>
    <row r="108" customFormat="false" ht="14.65" hidden="false" customHeight="false" outlineLevel="0" collapsed="false">
      <c r="A108" s="91" t="s">
        <v>173</v>
      </c>
      <c r="B108" s="95" t="n">
        <f aca="false">B107+1</f>
        <v>4</v>
      </c>
      <c r="C108" s="13"/>
      <c r="D108" s="93" t="n">
        <f aca="false">'Scout 1'!$N18</f>
        <v>0</v>
      </c>
      <c r="E108" s="107"/>
      <c r="F108" s="93" t="n">
        <f aca="false">'Scout 2'!$N18</f>
        <v>0</v>
      </c>
      <c r="G108" s="107"/>
      <c r="H108" s="93" t="n">
        <f aca="false">'Scout 3'!$N18</f>
        <v>0</v>
      </c>
      <c r="I108" s="107"/>
      <c r="J108" s="93" t="n">
        <f aca="false">'Scout 4'!$N18</f>
        <v>0</v>
      </c>
      <c r="K108" s="107"/>
      <c r="L108" s="93" t="n">
        <f aca="false">'Scout 5'!$N18</f>
        <v>0</v>
      </c>
      <c r="M108" s="107"/>
      <c r="N108" s="93" t="n">
        <f aca="false">'Scout 6'!$N18</f>
        <v>0</v>
      </c>
      <c r="O108" s="107"/>
      <c r="P108" s="93" t="n">
        <f aca="false">'Scout 7'!$N18</f>
        <v>0</v>
      </c>
      <c r="Q108" s="107"/>
      <c r="R108" s="93" t="n">
        <f aca="false">'Scout 8'!$N18</f>
        <v>0</v>
      </c>
      <c r="S108" s="107"/>
      <c r="T108" s="93" t="n">
        <f aca="false">'Scout 9'!$N18</f>
        <v>0</v>
      </c>
      <c r="U108" s="107"/>
      <c r="V108" s="93" t="n">
        <f aca="false">'Scout 10'!$N18</f>
        <v>0</v>
      </c>
      <c r="W108" s="107"/>
      <c r="X108" s="93" t="n">
        <f aca="false">'Scout 11'!$N18</f>
        <v>0</v>
      </c>
      <c r="Y108" s="107"/>
      <c r="Z108" s="93" t="n">
        <f aca="false">'Scout 12'!$N18</f>
        <v>0</v>
      </c>
      <c r="AA108" s="0"/>
      <c r="AB108" s="0"/>
      <c r="AC108" s="0"/>
      <c r="AD108" s="0"/>
      <c r="AE108" s="0"/>
      <c r="AF108" s="0"/>
    </row>
    <row r="109" customFormat="false" ht="14.65" hidden="false" customHeight="false" outlineLevel="0" collapsed="false">
      <c r="A109" s="91" t="s">
        <v>174</v>
      </c>
      <c r="B109" s="95" t="n">
        <f aca="false">B108+1</f>
        <v>5</v>
      </c>
      <c r="C109" s="13"/>
      <c r="D109" s="93" t="n">
        <f aca="false">'Scout 1'!$N19</f>
        <v>0</v>
      </c>
      <c r="E109" s="107"/>
      <c r="F109" s="93" t="n">
        <f aca="false">'Scout 2'!$N19</f>
        <v>0</v>
      </c>
      <c r="G109" s="107"/>
      <c r="H109" s="93" t="n">
        <f aca="false">'Scout 3'!$N19</f>
        <v>0</v>
      </c>
      <c r="I109" s="107"/>
      <c r="J109" s="93" t="n">
        <f aca="false">'Scout 4'!$N19</f>
        <v>0</v>
      </c>
      <c r="K109" s="107"/>
      <c r="L109" s="93" t="n">
        <f aca="false">'Scout 5'!$N19</f>
        <v>0</v>
      </c>
      <c r="M109" s="107"/>
      <c r="N109" s="93" t="n">
        <f aca="false">'Scout 6'!$N19</f>
        <v>0</v>
      </c>
      <c r="O109" s="107"/>
      <c r="P109" s="93" t="n">
        <f aca="false">'Scout 7'!$N19</f>
        <v>0</v>
      </c>
      <c r="Q109" s="107"/>
      <c r="R109" s="93" t="n">
        <f aca="false">'Scout 8'!$N19</f>
        <v>0</v>
      </c>
      <c r="S109" s="107"/>
      <c r="T109" s="93" t="n">
        <f aca="false">'Scout 9'!$N19</f>
        <v>0</v>
      </c>
      <c r="U109" s="107"/>
      <c r="V109" s="93" t="n">
        <f aca="false">'Scout 10'!$N19</f>
        <v>0</v>
      </c>
      <c r="W109" s="107"/>
      <c r="X109" s="93" t="n">
        <f aca="false">'Scout 11'!$N19</f>
        <v>0</v>
      </c>
      <c r="Y109" s="107"/>
      <c r="Z109" s="93" t="n">
        <f aca="false">'Scout 12'!$N19</f>
        <v>0</v>
      </c>
      <c r="AA109" s="0"/>
      <c r="AB109" s="0"/>
      <c r="AC109" s="0"/>
      <c r="AD109" s="0"/>
      <c r="AE109" s="0"/>
      <c r="AF109" s="0"/>
    </row>
    <row r="110" customFormat="false" ht="14.65" hidden="false" customHeight="false" outlineLevel="0" collapsed="false">
      <c r="A110" s="97" t="s">
        <v>175</v>
      </c>
      <c r="B110" s="95" t="n">
        <f aca="false">B109+1</f>
        <v>6</v>
      </c>
      <c r="C110" s="13"/>
      <c r="D110" s="93" t="n">
        <f aca="false">'Scout 1'!$N20</f>
        <v>0</v>
      </c>
      <c r="E110" s="107"/>
      <c r="F110" s="93" t="n">
        <f aca="false">'Scout 2'!$N20</f>
        <v>0</v>
      </c>
      <c r="G110" s="107"/>
      <c r="H110" s="93" t="n">
        <f aca="false">'Scout 3'!$N20</f>
        <v>0</v>
      </c>
      <c r="I110" s="107"/>
      <c r="J110" s="93" t="n">
        <f aca="false">'Scout 4'!$N20</f>
        <v>0</v>
      </c>
      <c r="K110" s="107"/>
      <c r="L110" s="93" t="n">
        <f aca="false">'Scout 5'!$N20</f>
        <v>0</v>
      </c>
      <c r="M110" s="107"/>
      <c r="N110" s="93" t="n">
        <f aca="false">'Scout 6'!$N20</f>
        <v>0</v>
      </c>
      <c r="O110" s="107"/>
      <c r="P110" s="93" t="n">
        <f aca="false">'Scout 7'!$N20</f>
        <v>0</v>
      </c>
      <c r="Q110" s="107"/>
      <c r="R110" s="93" t="n">
        <f aca="false">'Scout 8'!$N20</f>
        <v>0</v>
      </c>
      <c r="S110" s="107"/>
      <c r="T110" s="93" t="n">
        <f aca="false">'Scout 9'!$N20</f>
        <v>0</v>
      </c>
      <c r="U110" s="107"/>
      <c r="V110" s="93" t="n">
        <f aca="false">'Scout 10'!$N20</f>
        <v>0</v>
      </c>
      <c r="W110" s="107"/>
      <c r="X110" s="93" t="n">
        <f aca="false">'Scout 11'!$N20</f>
        <v>0</v>
      </c>
      <c r="Y110" s="107"/>
      <c r="Z110" s="93" t="n">
        <f aca="false">'Scout 12'!$N20</f>
        <v>0</v>
      </c>
      <c r="AA110" s="0"/>
      <c r="AB110" s="0"/>
      <c r="AC110" s="0"/>
      <c r="AD110" s="0"/>
      <c r="AE110" s="0"/>
      <c r="AF110" s="0"/>
    </row>
    <row r="111" customFormat="false" ht="14.65" hidden="false" customHeight="false" outlineLevel="0" collapsed="false">
      <c r="A111" s="29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customFormat="false" ht="14.65" hidden="false" customHeight="false" outlineLevel="0" collapsed="false">
      <c r="A112" s="98" t="s">
        <v>81</v>
      </c>
      <c r="B112" s="99"/>
      <c r="C112" s="13"/>
      <c r="D112" s="89" t="str">
        <f aca="false">'Scout 1'!D32</f>
        <v> </v>
      </c>
      <c r="E112" s="105"/>
      <c r="F112" s="89" t="str">
        <f aca="false">'Scout 2'!D32</f>
        <v> </v>
      </c>
      <c r="G112" s="105"/>
      <c r="H112" s="89" t="str">
        <f aca="false">'Scout 3'!D32</f>
        <v> </v>
      </c>
      <c r="I112" s="105"/>
      <c r="J112" s="89" t="str">
        <f aca="false">'Scout 4'!D32</f>
        <v> </v>
      </c>
      <c r="K112" s="105"/>
      <c r="L112" s="89" t="str">
        <f aca="false">'Scout 5'!D32</f>
        <v> </v>
      </c>
      <c r="M112" s="105"/>
      <c r="N112" s="89" t="str">
        <f aca="false">'Scout 6'!D32</f>
        <v> </v>
      </c>
      <c r="O112" s="105"/>
      <c r="P112" s="89" t="str">
        <f aca="false">'Scout 7'!D32</f>
        <v> </v>
      </c>
      <c r="Q112" s="105"/>
      <c r="R112" s="89" t="str">
        <f aca="false">'Scout 8'!D32</f>
        <v> </v>
      </c>
      <c r="S112" s="105"/>
      <c r="T112" s="89" t="str">
        <f aca="false">'Scout 9'!D32</f>
        <v> </v>
      </c>
      <c r="U112" s="105"/>
      <c r="V112" s="89" t="str">
        <f aca="false">'Scout 10'!D32</f>
        <v> </v>
      </c>
      <c r="W112" s="105"/>
      <c r="X112" s="89" t="str">
        <f aca="false">'Scout 11'!D32</f>
        <v> </v>
      </c>
      <c r="Y112" s="105"/>
      <c r="Z112" s="89" t="str">
        <f aca="false">'Scout 12'!D32</f>
        <v> </v>
      </c>
      <c r="AA112" s="0"/>
      <c r="AB112" s="0"/>
      <c r="AC112" s="0"/>
      <c r="AD112" s="0"/>
      <c r="AE112" s="0"/>
      <c r="AF112" s="0"/>
    </row>
    <row r="113" customFormat="false" ht="14.65" hidden="false" customHeight="false" outlineLevel="0" collapsed="false">
      <c r="A113" s="91" t="s">
        <v>176</v>
      </c>
      <c r="B113" s="92" t="n">
        <v>1</v>
      </c>
      <c r="C113" s="13"/>
      <c r="D113" s="93" t="n">
        <f aca="false">'Scout 1'!$N21</f>
        <v>0</v>
      </c>
      <c r="E113" s="107"/>
      <c r="F113" s="93" t="n">
        <f aca="false">'Scout 2'!$N21</f>
        <v>0</v>
      </c>
      <c r="G113" s="107"/>
      <c r="H113" s="93" t="n">
        <f aca="false">'Scout 3'!$N21</f>
        <v>0</v>
      </c>
      <c r="I113" s="107"/>
      <c r="J113" s="93" t="n">
        <f aca="false">'Scout 4'!$N21</f>
        <v>0</v>
      </c>
      <c r="K113" s="107"/>
      <c r="L113" s="93" t="n">
        <f aca="false">'Scout 5'!$N21</f>
        <v>0</v>
      </c>
      <c r="M113" s="107"/>
      <c r="N113" s="93" t="n">
        <f aca="false">'Scout 6'!$N21</f>
        <v>0</v>
      </c>
      <c r="O113" s="107"/>
      <c r="P113" s="93" t="n">
        <f aca="false">'Scout 7'!$N21</f>
        <v>0</v>
      </c>
      <c r="Q113" s="107"/>
      <c r="R113" s="93" t="n">
        <f aca="false">'Scout 8'!$N21</f>
        <v>0</v>
      </c>
      <c r="S113" s="107"/>
      <c r="T113" s="93" t="n">
        <f aca="false">'Scout 9'!$N21</f>
        <v>0</v>
      </c>
      <c r="U113" s="107"/>
      <c r="V113" s="93" t="n">
        <f aca="false">'Scout 10'!$N21</f>
        <v>0</v>
      </c>
      <c r="W113" s="107"/>
      <c r="X113" s="93" t="n">
        <f aca="false">'Scout 11'!$N21</f>
        <v>0</v>
      </c>
      <c r="Y113" s="107"/>
      <c r="Z113" s="93" t="n">
        <f aca="false">'Scout 12'!$N21</f>
        <v>0</v>
      </c>
      <c r="AA113" s="0"/>
      <c r="AB113" s="0"/>
      <c r="AC113" s="0"/>
      <c r="AD113" s="0"/>
      <c r="AE113" s="0"/>
      <c r="AF113" s="0"/>
    </row>
    <row r="114" customFormat="false" ht="14.65" hidden="false" customHeight="false" outlineLevel="0" collapsed="false">
      <c r="A114" s="91" t="s">
        <v>177</v>
      </c>
      <c r="B114" s="95" t="n">
        <f aca="false">B113+1</f>
        <v>2</v>
      </c>
      <c r="C114" s="13"/>
      <c r="D114" s="93" t="n">
        <f aca="false">'Scout 1'!$N22</f>
        <v>0</v>
      </c>
      <c r="E114" s="107"/>
      <c r="F114" s="93" t="n">
        <f aca="false">'Scout 2'!$N22</f>
        <v>0</v>
      </c>
      <c r="G114" s="107"/>
      <c r="H114" s="93" t="n">
        <f aca="false">'Scout 3'!$N22</f>
        <v>0</v>
      </c>
      <c r="I114" s="107"/>
      <c r="J114" s="93" t="n">
        <f aca="false">'Scout 4'!$N22</f>
        <v>0</v>
      </c>
      <c r="K114" s="107"/>
      <c r="L114" s="93" t="n">
        <f aca="false">'Scout 5'!$N22</f>
        <v>0</v>
      </c>
      <c r="M114" s="107"/>
      <c r="N114" s="93" t="n">
        <f aca="false">'Scout 6'!$N22</f>
        <v>0</v>
      </c>
      <c r="O114" s="107"/>
      <c r="P114" s="93" t="n">
        <f aca="false">'Scout 7'!$N22</f>
        <v>0</v>
      </c>
      <c r="Q114" s="107"/>
      <c r="R114" s="93" t="n">
        <f aca="false">'Scout 8'!$N22</f>
        <v>0</v>
      </c>
      <c r="S114" s="107"/>
      <c r="T114" s="93" t="n">
        <f aca="false">'Scout 9'!$N22</f>
        <v>0</v>
      </c>
      <c r="U114" s="107"/>
      <c r="V114" s="93" t="n">
        <f aca="false">'Scout 10'!$N22</f>
        <v>0</v>
      </c>
      <c r="W114" s="107"/>
      <c r="X114" s="93" t="n">
        <f aca="false">'Scout 11'!$N22</f>
        <v>0</v>
      </c>
      <c r="Y114" s="107"/>
      <c r="Z114" s="93" t="n">
        <f aca="false">'Scout 12'!$N22</f>
        <v>0</v>
      </c>
      <c r="AA114" s="0"/>
      <c r="AB114" s="0"/>
      <c r="AC114" s="0"/>
      <c r="AD114" s="0"/>
      <c r="AE114" s="0"/>
      <c r="AF114" s="0"/>
    </row>
    <row r="115" customFormat="false" ht="14.65" hidden="false" customHeight="false" outlineLevel="0" collapsed="false">
      <c r="A115" s="91" t="s">
        <v>178</v>
      </c>
      <c r="B115" s="95" t="n">
        <f aca="false">B114+1</f>
        <v>3</v>
      </c>
      <c r="C115" s="13"/>
      <c r="D115" s="93" t="n">
        <f aca="false">'Scout 1'!$N23</f>
        <v>0</v>
      </c>
      <c r="E115" s="107"/>
      <c r="F115" s="93" t="n">
        <f aca="false">'Scout 2'!$N23</f>
        <v>0</v>
      </c>
      <c r="G115" s="107"/>
      <c r="H115" s="93" t="n">
        <f aca="false">'Scout 3'!$N23</f>
        <v>0</v>
      </c>
      <c r="I115" s="107"/>
      <c r="J115" s="93" t="n">
        <f aca="false">'Scout 4'!$N23</f>
        <v>0</v>
      </c>
      <c r="K115" s="107"/>
      <c r="L115" s="93" t="n">
        <f aca="false">'Scout 5'!$N23</f>
        <v>0</v>
      </c>
      <c r="M115" s="107"/>
      <c r="N115" s="93" t="n">
        <f aca="false">'Scout 6'!$N23</f>
        <v>0</v>
      </c>
      <c r="O115" s="107"/>
      <c r="P115" s="93" t="n">
        <f aca="false">'Scout 7'!$N23</f>
        <v>0</v>
      </c>
      <c r="Q115" s="107"/>
      <c r="R115" s="93" t="n">
        <f aca="false">'Scout 8'!$N23</f>
        <v>0</v>
      </c>
      <c r="S115" s="107"/>
      <c r="T115" s="93" t="n">
        <f aca="false">'Scout 9'!$N23</f>
        <v>0</v>
      </c>
      <c r="U115" s="107"/>
      <c r="V115" s="93" t="n">
        <f aca="false">'Scout 10'!$N23</f>
        <v>0</v>
      </c>
      <c r="W115" s="107"/>
      <c r="X115" s="93" t="n">
        <f aca="false">'Scout 11'!$N23</f>
        <v>0</v>
      </c>
      <c r="Y115" s="107"/>
      <c r="Z115" s="93" t="n">
        <f aca="false">'Scout 12'!$N23</f>
        <v>0</v>
      </c>
      <c r="AA115" s="0"/>
      <c r="AB115" s="0"/>
      <c r="AC115" s="0"/>
      <c r="AD115" s="0"/>
      <c r="AE115" s="0"/>
      <c r="AF115" s="0"/>
    </row>
    <row r="116" customFormat="false" ht="14.65" hidden="false" customHeight="false" outlineLevel="0" collapsed="false">
      <c r="A116" s="91" t="s">
        <v>179</v>
      </c>
      <c r="B116" s="95" t="n">
        <f aca="false">B115+1</f>
        <v>4</v>
      </c>
      <c r="C116" s="13"/>
      <c r="D116" s="93" t="n">
        <f aca="false">'Scout 1'!$N24</f>
        <v>0</v>
      </c>
      <c r="E116" s="107"/>
      <c r="F116" s="93" t="n">
        <f aca="false">'Scout 2'!$N24</f>
        <v>0</v>
      </c>
      <c r="G116" s="107"/>
      <c r="H116" s="93" t="n">
        <f aca="false">'Scout 3'!$N24</f>
        <v>0</v>
      </c>
      <c r="I116" s="107"/>
      <c r="J116" s="93" t="n">
        <f aca="false">'Scout 4'!$N24</f>
        <v>0</v>
      </c>
      <c r="K116" s="107"/>
      <c r="L116" s="93" t="n">
        <f aca="false">'Scout 5'!$N24</f>
        <v>0</v>
      </c>
      <c r="M116" s="107"/>
      <c r="N116" s="93" t="n">
        <f aca="false">'Scout 6'!$N24</f>
        <v>0</v>
      </c>
      <c r="O116" s="107"/>
      <c r="P116" s="93" t="n">
        <f aca="false">'Scout 7'!$N24</f>
        <v>0</v>
      </c>
      <c r="Q116" s="107"/>
      <c r="R116" s="93" t="n">
        <f aca="false">'Scout 8'!$N24</f>
        <v>0</v>
      </c>
      <c r="S116" s="107"/>
      <c r="T116" s="93" t="n">
        <f aca="false">'Scout 9'!$N24</f>
        <v>0</v>
      </c>
      <c r="U116" s="107"/>
      <c r="V116" s="93" t="n">
        <f aca="false">'Scout 10'!$N24</f>
        <v>0</v>
      </c>
      <c r="W116" s="107"/>
      <c r="X116" s="93" t="n">
        <f aca="false">'Scout 11'!$N24</f>
        <v>0</v>
      </c>
      <c r="Y116" s="107"/>
      <c r="Z116" s="93" t="n">
        <f aca="false">'Scout 12'!$N24</f>
        <v>0</v>
      </c>
      <c r="AA116" s="0"/>
      <c r="AB116" s="0"/>
      <c r="AC116" s="0"/>
      <c r="AD116" s="0"/>
      <c r="AE116" s="0"/>
      <c r="AF116" s="0"/>
    </row>
    <row r="117" customFormat="false" ht="14.65" hidden="false" customHeight="false" outlineLevel="0" collapsed="false">
      <c r="A117" s="91" t="s">
        <v>180</v>
      </c>
      <c r="B117" s="95" t="n">
        <f aca="false">B116+1</f>
        <v>5</v>
      </c>
      <c r="C117" s="13"/>
      <c r="D117" s="93" t="n">
        <f aca="false">'Scout 1'!$N25</f>
        <v>0</v>
      </c>
      <c r="E117" s="107"/>
      <c r="F117" s="93" t="n">
        <f aca="false">'Scout 2'!$N25</f>
        <v>0</v>
      </c>
      <c r="G117" s="107"/>
      <c r="H117" s="93" t="n">
        <f aca="false">'Scout 3'!$N25</f>
        <v>0</v>
      </c>
      <c r="I117" s="107"/>
      <c r="J117" s="93" t="n">
        <f aca="false">'Scout 4'!$N25</f>
        <v>0</v>
      </c>
      <c r="K117" s="107"/>
      <c r="L117" s="93" t="n">
        <f aca="false">'Scout 5'!$N25</f>
        <v>0</v>
      </c>
      <c r="M117" s="107"/>
      <c r="N117" s="93" t="n">
        <f aca="false">'Scout 6'!$N25</f>
        <v>0</v>
      </c>
      <c r="O117" s="107"/>
      <c r="P117" s="93" t="n">
        <f aca="false">'Scout 7'!$N25</f>
        <v>0</v>
      </c>
      <c r="Q117" s="107"/>
      <c r="R117" s="93" t="n">
        <f aca="false">'Scout 8'!$N25</f>
        <v>0</v>
      </c>
      <c r="S117" s="107"/>
      <c r="T117" s="93" t="n">
        <f aca="false">'Scout 9'!$N25</f>
        <v>0</v>
      </c>
      <c r="U117" s="107"/>
      <c r="V117" s="93" t="n">
        <f aca="false">'Scout 10'!$N25</f>
        <v>0</v>
      </c>
      <c r="W117" s="107"/>
      <c r="X117" s="93" t="n">
        <f aca="false">'Scout 11'!$N25</f>
        <v>0</v>
      </c>
      <c r="Y117" s="107"/>
      <c r="Z117" s="93" t="n">
        <f aca="false">'Scout 12'!$N25</f>
        <v>0</v>
      </c>
      <c r="AA117" s="0"/>
      <c r="AB117" s="0"/>
      <c r="AC117" s="0"/>
      <c r="AD117" s="0"/>
      <c r="AE117" s="0"/>
      <c r="AF117" s="0"/>
    </row>
    <row r="118" customFormat="false" ht="14.65" hidden="false" customHeight="false" outlineLevel="0" collapsed="false">
      <c r="A118" s="91" t="s">
        <v>181</v>
      </c>
      <c r="B118" s="95" t="n">
        <f aca="false">B117+1</f>
        <v>6</v>
      </c>
      <c r="C118" s="13"/>
      <c r="D118" s="93" t="n">
        <f aca="false">'Scout 1'!$N26</f>
        <v>0</v>
      </c>
      <c r="E118" s="107"/>
      <c r="F118" s="93" t="n">
        <f aca="false">'Scout 2'!$N26</f>
        <v>0</v>
      </c>
      <c r="G118" s="107"/>
      <c r="H118" s="93" t="n">
        <f aca="false">'Scout 3'!$N26</f>
        <v>0</v>
      </c>
      <c r="I118" s="107"/>
      <c r="J118" s="93" t="n">
        <f aca="false">'Scout 4'!$N26</f>
        <v>0</v>
      </c>
      <c r="K118" s="107"/>
      <c r="L118" s="93" t="n">
        <f aca="false">'Scout 5'!$N26</f>
        <v>0</v>
      </c>
      <c r="M118" s="107"/>
      <c r="N118" s="93" t="n">
        <f aca="false">'Scout 6'!$N26</f>
        <v>0</v>
      </c>
      <c r="O118" s="107"/>
      <c r="P118" s="93" t="n">
        <f aca="false">'Scout 7'!$N26</f>
        <v>0</v>
      </c>
      <c r="Q118" s="107"/>
      <c r="R118" s="93" t="n">
        <f aca="false">'Scout 8'!$N26</f>
        <v>0</v>
      </c>
      <c r="S118" s="107"/>
      <c r="T118" s="93" t="n">
        <f aca="false">'Scout 9'!$N26</f>
        <v>0</v>
      </c>
      <c r="U118" s="107"/>
      <c r="V118" s="93" t="n">
        <f aca="false">'Scout 10'!$N26</f>
        <v>0</v>
      </c>
      <c r="W118" s="107"/>
      <c r="X118" s="93" t="n">
        <f aca="false">'Scout 11'!$N26</f>
        <v>0</v>
      </c>
      <c r="Y118" s="107"/>
      <c r="Z118" s="93" t="n">
        <f aca="false">'Scout 12'!$N26</f>
        <v>0</v>
      </c>
      <c r="AA118" s="0"/>
      <c r="AB118" s="0"/>
      <c r="AC118" s="0"/>
      <c r="AD118" s="0"/>
      <c r="AE118" s="0"/>
      <c r="AF118" s="0"/>
    </row>
    <row r="119" customFormat="false" ht="14.65" hidden="false" customHeight="false" outlineLevel="0" collapsed="false">
      <c r="A119" s="91" t="s">
        <v>182</v>
      </c>
      <c r="B119" s="95" t="n">
        <f aca="false">B118+1</f>
        <v>7</v>
      </c>
      <c r="C119" s="13"/>
      <c r="D119" s="93" t="n">
        <f aca="false">'Scout 1'!$N27</f>
        <v>0</v>
      </c>
      <c r="E119" s="107"/>
      <c r="F119" s="93" t="n">
        <f aca="false">'Scout 2'!$N27</f>
        <v>0</v>
      </c>
      <c r="G119" s="107"/>
      <c r="H119" s="93" t="n">
        <f aca="false">'Scout 3'!$N27</f>
        <v>0</v>
      </c>
      <c r="I119" s="107"/>
      <c r="J119" s="93" t="n">
        <f aca="false">'Scout 4'!$N27</f>
        <v>0</v>
      </c>
      <c r="K119" s="107"/>
      <c r="L119" s="93" t="n">
        <f aca="false">'Scout 5'!$N27</f>
        <v>0</v>
      </c>
      <c r="M119" s="107"/>
      <c r="N119" s="93" t="n">
        <f aca="false">'Scout 6'!$N27</f>
        <v>0</v>
      </c>
      <c r="O119" s="107"/>
      <c r="P119" s="93" t="n">
        <f aca="false">'Scout 7'!$N27</f>
        <v>0</v>
      </c>
      <c r="Q119" s="107"/>
      <c r="R119" s="93" t="n">
        <f aca="false">'Scout 8'!$N27</f>
        <v>0</v>
      </c>
      <c r="S119" s="107"/>
      <c r="T119" s="93" t="n">
        <f aca="false">'Scout 9'!$N27</f>
        <v>0</v>
      </c>
      <c r="U119" s="107"/>
      <c r="V119" s="93" t="n">
        <f aca="false">'Scout 10'!$N27</f>
        <v>0</v>
      </c>
      <c r="W119" s="107"/>
      <c r="X119" s="93" t="n">
        <f aca="false">'Scout 11'!$N27</f>
        <v>0</v>
      </c>
      <c r="Y119" s="107"/>
      <c r="Z119" s="93" t="n">
        <f aca="false">'Scout 12'!$N27</f>
        <v>0</v>
      </c>
      <c r="AA119" s="0"/>
      <c r="AB119" s="0"/>
      <c r="AC119" s="0"/>
      <c r="AD119" s="0"/>
      <c r="AE119" s="0"/>
      <c r="AF119" s="0"/>
    </row>
    <row r="120" customFormat="false" ht="14.65" hidden="false" customHeight="false" outlineLevel="0" collapsed="false">
      <c r="A120" s="97" t="s">
        <v>183</v>
      </c>
      <c r="B120" s="95" t="n">
        <f aca="false">B119+1</f>
        <v>8</v>
      </c>
      <c r="C120" s="13"/>
      <c r="D120" s="93" t="n">
        <f aca="false">'Scout 1'!$N28</f>
        <v>0</v>
      </c>
      <c r="E120" s="107"/>
      <c r="F120" s="93" t="n">
        <f aca="false">'Scout 2'!$N28</f>
        <v>0</v>
      </c>
      <c r="G120" s="107"/>
      <c r="H120" s="93" t="n">
        <f aca="false">'Scout 3'!$N28</f>
        <v>0</v>
      </c>
      <c r="I120" s="107"/>
      <c r="J120" s="93" t="n">
        <f aca="false">'Scout 4'!$N28</f>
        <v>0</v>
      </c>
      <c r="K120" s="107"/>
      <c r="L120" s="93" t="n">
        <f aca="false">'Scout 5'!$N28</f>
        <v>0</v>
      </c>
      <c r="M120" s="107"/>
      <c r="N120" s="93" t="n">
        <f aca="false">'Scout 6'!$N28</f>
        <v>0</v>
      </c>
      <c r="O120" s="107"/>
      <c r="P120" s="93" t="n">
        <f aca="false">'Scout 7'!$N28</f>
        <v>0</v>
      </c>
      <c r="Q120" s="107"/>
      <c r="R120" s="93" t="n">
        <f aca="false">'Scout 8'!$N28</f>
        <v>0</v>
      </c>
      <c r="S120" s="107"/>
      <c r="T120" s="93" t="n">
        <f aca="false">'Scout 9'!$N28</f>
        <v>0</v>
      </c>
      <c r="U120" s="107"/>
      <c r="V120" s="93" t="n">
        <f aca="false">'Scout 10'!$N28</f>
        <v>0</v>
      </c>
      <c r="W120" s="107"/>
      <c r="X120" s="93" t="n">
        <f aca="false">'Scout 11'!$N28</f>
        <v>0</v>
      </c>
      <c r="Y120" s="107"/>
      <c r="Z120" s="93" t="n">
        <f aca="false">'Scout 12'!$N28</f>
        <v>0</v>
      </c>
      <c r="AA120" s="0"/>
      <c r="AB120" s="0"/>
      <c r="AC120" s="0"/>
      <c r="AD120" s="0"/>
      <c r="AE120" s="0"/>
      <c r="AF120" s="0"/>
    </row>
    <row r="121" customFormat="false" ht="14.65" hidden="false" customHeight="false" outlineLevel="0" collapsed="false">
      <c r="A121" s="29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customFormat="false" ht="14.65" hidden="false" customHeight="false" outlineLevel="0" collapsed="false">
      <c r="A122" s="98" t="s">
        <v>82</v>
      </c>
      <c r="B122" s="99"/>
      <c r="C122" s="13"/>
      <c r="D122" s="89" t="str">
        <f aca="false">'Scout 1'!D33</f>
        <v> </v>
      </c>
      <c r="E122" s="105"/>
      <c r="F122" s="89" t="str">
        <f aca="false">'Scout 2'!D33</f>
        <v> </v>
      </c>
      <c r="G122" s="105"/>
      <c r="H122" s="89" t="str">
        <f aca="false">'Scout 3'!D33</f>
        <v> </v>
      </c>
      <c r="I122" s="105"/>
      <c r="J122" s="89" t="str">
        <f aca="false">'Scout 4'!D33</f>
        <v> </v>
      </c>
      <c r="K122" s="105"/>
      <c r="L122" s="89" t="str">
        <f aca="false">'Scout 5'!D33</f>
        <v> </v>
      </c>
      <c r="M122" s="105"/>
      <c r="N122" s="89" t="str">
        <f aca="false">'Scout 6'!D33</f>
        <v> </v>
      </c>
      <c r="O122" s="105"/>
      <c r="P122" s="89" t="str">
        <f aca="false">'Scout 7'!D33</f>
        <v> </v>
      </c>
      <c r="Q122" s="105"/>
      <c r="R122" s="89" t="str">
        <f aca="false">'Scout 8'!D33</f>
        <v> </v>
      </c>
      <c r="S122" s="105"/>
      <c r="T122" s="89" t="str">
        <f aca="false">'Scout 9'!D33</f>
        <v> </v>
      </c>
      <c r="U122" s="105"/>
      <c r="V122" s="89" t="str">
        <f aca="false">'Scout 10'!D33</f>
        <v> </v>
      </c>
      <c r="W122" s="105"/>
      <c r="X122" s="89" t="str">
        <f aca="false">'Scout 11'!D33</f>
        <v> </v>
      </c>
      <c r="Y122" s="105"/>
      <c r="Z122" s="89" t="str">
        <f aca="false">'Scout 12'!D33</f>
        <v> </v>
      </c>
      <c r="AA122" s="0"/>
      <c r="AB122" s="0"/>
      <c r="AC122" s="0"/>
      <c r="AD122" s="0"/>
      <c r="AE122" s="0"/>
      <c r="AF122" s="0"/>
    </row>
    <row r="123" customFormat="false" ht="14.65" hidden="false" customHeight="false" outlineLevel="0" collapsed="false">
      <c r="A123" s="91" t="s">
        <v>184</v>
      </c>
      <c r="B123" s="92" t="n">
        <v>1</v>
      </c>
      <c r="C123" s="13"/>
      <c r="D123" s="93" t="n">
        <f aca="false">'Scout 1'!$N29</f>
        <v>0</v>
      </c>
      <c r="E123" s="107"/>
      <c r="F123" s="93" t="n">
        <f aca="false">'Scout 2'!$N29</f>
        <v>0</v>
      </c>
      <c r="G123" s="107"/>
      <c r="H123" s="93" t="n">
        <f aca="false">'Scout 3'!$N29</f>
        <v>0</v>
      </c>
      <c r="I123" s="107"/>
      <c r="J123" s="93" t="n">
        <f aca="false">'Scout 4'!$N29</f>
        <v>0</v>
      </c>
      <c r="K123" s="107"/>
      <c r="L123" s="93" t="n">
        <f aca="false">'Scout 5'!$N29</f>
        <v>0</v>
      </c>
      <c r="M123" s="107"/>
      <c r="N123" s="93" t="n">
        <f aca="false">'Scout 6'!$N29</f>
        <v>0</v>
      </c>
      <c r="O123" s="107"/>
      <c r="P123" s="93" t="n">
        <f aca="false">'Scout 7'!$N29</f>
        <v>0</v>
      </c>
      <c r="Q123" s="107"/>
      <c r="R123" s="93" t="n">
        <f aca="false">'Scout 8'!$N29</f>
        <v>0</v>
      </c>
      <c r="S123" s="107"/>
      <c r="T123" s="93" t="n">
        <f aca="false">'Scout 9'!$N29</f>
        <v>0</v>
      </c>
      <c r="U123" s="107"/>
      <c r="V123" s="93" t="n">
        <f aca="false">'Scout 10'!$N29</f>
        <v>0</v>
      </c>
      <c r="W123" s="107"/>
      <c r="X123" s="93" t="n">
        <f aca="false">'Scout 11'!$N29</f>
        <v>0</v>
      </c>
      <c r="Y123" s="107"/>
      <c r="Z123" s="93" t="n">
        <f aca="false">'Scout 12'!$N29</f>
        <v>0</v>
      </c>
      <c r="AA123" s="0"/>
      <c r="AB123" s="0"/>
      <c r="AC123" s="0"/>
      <c r="AD123" s="0"/>
      <c r="AE123" s="0"/>
      <c r="AF123" s="0"/>
    </row>
    <row r="124" customFormat="false" ht="14.65" hidden="false" customHeight="false" outlineLevel="0" collapsed="false">
      <c r="A124" s="91" t="s">
        <v>185</v>
      </c>
      <c r="B124" s="95" t="n">
        <f aca="false">B123+1</f>
        <v>2</v>
      </c>
      <c r="C124" s="13"/>
      <c r="D124" s="93" t="n">
        <f aca="false">'Scout 1'!$N30</f>
        <v>0</v>
      </c>
      <c r="E124" s="107"/>
      <c r="F124" s="93" t="n">
        <f aca="false">'Scout 2'!$N30</f>
        <v>0</v>
      </c>
      <c r="G124" s="107"/>
      <c r="H124" s="93" t="n">
        <f aca="false">'Scout 3'!$N30</f>
        <v>0</v>
      </c>
      <c r="I124" s="107"/>
      <c r="J124" s="93" t="n">
        <f aca="false">'Scout 4'!$N30</f>
        <v>0</v>
      </c>
      <c r="K124" s="107"/>
      <c r="L124" s="93" t="n">
        <f aca="false">'Scout 5'!$N30</f>
        <v>0</v>
      </c>
      <c r="M124" s="107"/>
      <c r="N124" s="93" t="n">
        <f aca="false">'Scout 6'!$N30</f>
        <v>0</v>
      </c>
      <c r="O124" s="107"/>
      <c r="P124" s="93" t="n">
        <f aca="false">'Scout 7'!$N30</f>
        <v>0</v>
      </c>
      <c r="Q124" s="107"/>
      <c r="R124" s="93" t="n">
        <f aca="false">'Scout 8'!$N30</f>
        <v>0</v>
      </c>
      <c r="S124" s="107"/>
      <c r="T124" s="93" t="n">
        <f aca="false">'Scout 9'!$N30</f>
        <v>0</v>
      </c>
      <c r="U124" s="107"/>
      <c r="V124" s="93" t="n">
        <f aca="false">'Scout 10'!$N30</f>
        <v>0</v>
      </c>
      <c r="W124" s="107"/>
      <c r="X124" s="93" t="n">
        <f aca="false">'Scout 11'!$N30</f>
        <v>0</v>
      </c>
      <c r="Y124" s="107"/>
      <c r="Z124" s="93" t="n">
        <f aca="false">'Scout 12'!$N30</f>
        <v>0</v>
      </c>
      <c r="AA124" s="0"/>
      <c r="AB124" s="0"/>
      <c r="AC124" s="0"/>
      <c r="AD124" s="0"/>
      <c r="AE124" s="0"/>
      <c r="AF124" s="0"/>
    </row>
    <row r="125" customFormat="false" ht="14.65" hidden="false" customHeight="false" outlineLevel="0" collapsed="false">
      <c r="A125" s="91" t="s">
        <v>186</v>
      </c>
      <c r="B125" s="95" t="n">
        <f aca="false">B124+1</f>
        <v>3</v>
      </c>
      <c r="C125" s="13"/>
      <c r="D125" s="93" t="n">
        <f aca="false">'Scout 1'!$N31</f>
        <v>0</v>
      </c>
      <c r="E125" s="107"/>
      <c r="F125" s="93" t="n">
        <f aca="false">'Scout 2'!$N31</f>
        <v>0</v>
      </c>
      <c r="G125" s="107"/>
      <c r="H125" s="93" t="n">
        <f aca="false">'Scout 3'!$N31</f>
        <v>0</v>
      </c>
      <c r="I125" s="107"/>
      <c r="J125" s="93" t="n">
        <f aca="false">'Scout 4'!$N31</f>
        <v>0</v>
      </c>
      <c r="K125" s="107"/>
      <c r="L125" s="93" t="n">
        <f aca="false">'Scout 5'!$N31</f>
        <v>0</v>
      </c>
      <c r="M125" s="107"/>
      <c r="N125" s="93" t="n">
        <f aca="false">'Scout 6'!$N31</f>
        <v>0</v>
      </c>
      <c r="O125" s="107"/>
      <c r="P125" s="93" t="n">
        <f aca="false">'Scout 7'!$N31</f>
        <v>0</v>
      </c>
      <c r="Q125" s="107"/>
      <c r="R125" s="93" t="n">
        <f aca="false">'Scout 8'!$N31</f>
        <v>0</v>
      </c>
      <c r="S125" s="107"/>
      <c r="T125" s="93" t="n">
        <f aca="false">'Scout 9'!$N31</f>
        <v>0</v>
      </c>
      <c r="U125" s="107"/>
      <c r="V125" s="93" t="n">
        <f aca="false">'Scout 10'!$N31</f>
        <v>0</v>
      </c>
      <c r="W125" s="107"/>
      <c r="X125" s="93" t="n">
        <f aca="false">'Scout 11'!$N31</f>
        <v>0</v>
      </c>
      <c r="Y125" s="107"/>
      <c r="Z125" s="93" t="n">
        <f aca="false">'Scout 12'!$N31</f>
        <v>0</v>
      </c>
      <c r="AA125" s="0"/>
      <c r="AB125" s="0"/>
      <c r="AC125" s="0"/>
      <c r="AD125" s="0"/>
      <c r="AE125" s="0"/>
      <c r="AF125" s="0"/>
    </row>
    <row r="126" customFormat="false" ht="14.65" hidden="false" customHeight="false" outlineLevel="0" collapsed="false">
      <c r="A126" s="91" t="s">
        <v>187</v>
      </c>
      <c r="B126" s="95" t="n">
        <f aca="false">B125+1</f>
        <v>4</v>
      </c>
      <c r="C126" s="13"/>
      <c r="D126" s="93" t="n">
        <f aca="false">'Scout 1'!$N32</f>
        <v>0</v>
      </c>
      <c r="E126" s="107"/>
      <c r="F126" s="93" t="n">
        <f aca="false">'Scout 2'!$N32</f>
        <v>0</v>
      </c>
      <c r="G126" s="107"/>
      <c r="H126" s="93" t="n">
        <f aca="false">'Scout 3'!$N32</f>
        <v>0</v>
      </c>
      <c r="I126" s="107"/>
      <c r="J126" s="93" t="n">
        <f aca="false">'Scout 4'!$N32</f>
        <v>0</v>
      </c>
      <c r="K126" s="107"/>
      <c r="L126" s="93" t="n">
        <f aca="false">'Scout 5'!$N32</f>
        <v>0</v>
      </c>
      <c r="M126" s="107"/>
      <c r="N126" s="93" t="n">
        <f aca="false">'Scout 6'!$N32</f>
        <v>0</v>
      </c>
      <c r="O126" s="107"/>
      <c r="P126" s="93" t="n">
        <f aca="false">'Scout 7'!$N32</f>
        <v>0</v>
      </c>
      <c r="Q126" s="107"/>
      <c r="R126" s="93" t="n">
        <f aca="false">'Scout 8'!$N32</f>
        <v>0</v>
      </c>
      <c r="S126" s="107"/>
      <c r="T126" s="93" t="n">
        <f aca="false">'Scout 9'!$N32</f>
        <v>0</v>
      </c>
      <c r="U126" s="107"/>
      <c r="V126" s="93" t="n">
        <f aca="false">'Scout 10'!$N32</f>
        <v>0</v>
      </c>
      <c r="W126" s="107"/>
      <c r="X126" s="93" t="n">
        <f aca="false">'Scout 11'!$N32</f>
        <v>0</v>
      </c>
      <c r="Y126" s="107"/>
      <c r="Z126" s="93" t="n">
        <f aca="false">'Scout 12'!$N32</f>
        <v>0</v>
      </c>
      <c r="AA126" s="0"/>
      <c r="AB126" s="0"/>
      <c r="AC126" s="0"/>
      <c r="AD126" s="0"/>
      <c r="AE126" s="0"/>
      <c r="AF126" s="0"/>
    </row>
    <row r="127" customFormat="false" ht="14.65" hidden="false" customHeight="false" outlineLevel="0" collapsed="false">
      <c r="A127" s="91" t="s">
        <v>188</v>
      </c>
      <c r="B127" s="95" t="n">
        <f aca="false">B126+1</f>
        <v>5</v>
      </c>
      <c r="C127" s="13"/>
      <c r="D127" s="93" t="n">
        <f aca="false">'Scout 1'!$N33</f>
        <v>0</v>
      </c>
      <c r="E127" s="107"/>
      <c r="F127" s="93" t="n">
        <f aca="false">'Scout 2'!$N33</f>
        <v>0</v>
      </c>
      <c r="G127" s="107"/>
      <c r="H127" s="93" t="n">
        <f aca="false">'Scout 3'!$N33</f>
        <v>0</v>
      </c>
      <c r="I127" s="107"/>
      <c r="J127" s="93" t="n">
        <f aca="false">'Scout 4'!$N33</f>
        <v>0</v>
      </c>
      <c r="K127" s="107"/>
      <c r="L127" s="93" t="n">
        <f aca="false">'Scout 5'!$N33</f>
        <v>0</v>
      </c>
      <c r="M127" s="107"/>
      <c r="N127" s="93" t="n">
        <f aca="false">'Scout 6'!$N33</f>
        <v>0</v>
      </c>
      <c r="O127" s="107"/>
      <c r="P127" s="93" t="n">
        <f aca="false">'Scout 7'!$N33</f>
        <v>0</v>
      </c>
      <c r="Q127" s="107"/>
      <c r="R127" s="93" t="n">
        <f aca="false">'Scout 8'!$N33</f>
        <v>0</v>
      </c>
      <c r="S127" s="107"/>
      <c r="T127" s="93" t="n">
        <f aca="false">'Scout 9'!$N33</f>
        <v>0</v>
      </c>
      <c r="U127" s="107"/>
      <c r="V127" s="93" t="n">
        <f aca="false">'Scout 10'!$N33</f>
        <v>0</v>
      </c>
      <c r="W127" s="107"/>
      <c r="X127" s="93" t="n">
        <f aca="false">'Scout 11'!$N33</f>
        <v>0</v>
      </c>
      <c r="Y127" s="107"/>
      <c r="Z127" s="93" t="n">
        <f aca="false">'Scout 12'!$N33</f>
        <v>0</v>
      </c>
      <c r="AA127" s="0"/>
      <c r="AB127" s="0"/>
      <c r="AC127" s="0"/>
      <c r="AD127" s="0"/>
      <c r="AE127" s="0"/>
      <c r="AF127" s="0"/>
    </row>
    <row r="128" customFormat="false" ht="14.65" hidden="false" customHeight="false" outlineLevel="0" collapsed="false">
      <c r="A128" s="97" t="s">
        <v>189</v>
      </c>
      <c r="B128" s="95" t="n">
        <f aca="false">B127+1</f>
        <v>6</v>
      </c>
      <c r="C128" s="13"/>
      <c r="D128" s="93" t="n">
        <f aca="false">'Scout 1'!$N34</f>
        <v>0</v>
      </c>
      <c r="E128" s="107"/>
      <c r="F128" s="93" t="n">
        <f aca="false">'Scout 2'!$N34</f>
        <v>0</v>
      </c>
      <c r="G128" s="107"/>
      <c r="H128" s="93" t="n">
        <f aca="false">'Scout 3'!$N34</f>
        <v>0</v>
      </c>
      <c r="I128" s="107"/>
      <c r="J128" s="93" t="n">
        <f aca="false">'Scout 4'!$N34</f>
        <v>0</v>
      </c>
      <c r="K128" s="107"/>
      <c r="L128" s="93" t="n">
        <f aca="false">'Scout 5'!$N34</f>
        <v>0</v>
      </c>
      <c r="M128" s="107"/>
      <c r="N128" s="93" t="n">
        <f aca="false">'Scout 6'!$N34</f>
        <v>0</v>
      </c>
      <c r="O128" s="107"/>
      <c r="P128" s="93" t="n">
        <f aca="false">'Scout 7'!$N34</f>
        <v>0</v>
      </c>
      <c r="Q128" s="107"/>
      <c r="R128" s="93" t="n">
        <f aca="false">'Scout 8'!$N34</f>
        <v>0</v>
      </c>
      <c r="S128" s="107"/>
      <c r="T128" s="93" t="n">
        <f aca="false">'Scout 9'!$N34</f>
        <v>0</v>
      </c>
      <c r="U128" s="107"/>
      <c r="V128" s="93" t="n">
        <f aca="false">'Scout 10'!$N34</f>
        <v>0</v>
      </c>
      <c r="W128" s="107"/>
      <c r="X128" s="93" t="n">
        <f aca="false">'Scout 11'!$N34</f>
        <v>0</v>
      </c>
      <c r="Y128" s="107"/>
      <c r="Z128" s="93" t="n">
        <f aca="false">'Scout 12'!$N34</f>
        <v>0</v>
      </c>
      <c r="AA128" s="0"/>
      <c r="AB128" s="0"/>
      <c r="AC128" s="0"/>
      <c r="AD128" s="0"/>
      <c r="AE128" s="0"/>
      <c r="AF128" s="0"/>
    </row>
    <row r="129" customFormat="false" ht="14.65" hidden="false" customHeight="false" outlineLevel="0" collapsed="false">
      <c r="A129" s="29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4.65" hidden="false" customHeight="false" outlineLevel="0" collapsed="false">
      <c r="A130" s="98" t="s">
        <v>78</v>
      </c>
      <c r="B130" s="99"/>
      <c r="C130" s="13"/>
      <c r="D130" s="89" t="str">
        <f aca="false">'Scout 1'!D29</f>
        <v> </v>
      </c>
      <c r="E130" s="105"/>
      <c r="F130" s="89" t="str">
        <f aca="false">'Scout 2'!D29</f>
        <v> </v>
      </c>
      <c r="G130" s="105"/>
      <c r="H130" s="89" t="str">
        <f aca="false">'Scout 3'!D29</f>
        <v> </v>
      </c>
      <c r="I130" s="105"/>
      <c r="J130" s="89" t="str">
        <f aca="false">'Scout 4'!D29</f>
        <v> </v>
      </c>
      <c r="K130" s="105"/>
      <c r="L130" s="89" t="str">
        <f aca="false">'Scout 5'!D29</f>
        <v> </v>
      </c>
      <c r="M130" s="105"/>
      <c r="N130" s="89" t="str">
        <f aca="false">'Scout 6'!D29</f>
        <v> </v>
      </c>
      <c r="O130" s="105"/>
      <c r="P130" s="89" t="str">
        <f aca="false">'Scout 7'!D29</f>
        <v> </v>
      </c>
      <c r="Q130" s="105"/>
      <c r="R130" s="89" t="str">
        <f aca="false">'Scout 8'!D29</f>
        <v> </v>
      </c>
      <c r="S130" s="105"/>
      <c r="T130" s="89" t="str">
        <f aca="false">'Scout 9'!D29</f>
        <v> </v>
      </c>
      <c r="U130" s="105"/>
      <c r="V130" s="89" t="str">
        <f aca="false">'Scout 10'!D29</f>
        <v> </v>
      </c>
      <c r="W130" s="105"/>
      <c r="X130" s="89" t="str">
        <f aca="false">'Scout 11'!D29</f>
        <v> </v>
      </c>
      <c r="Y130" s="105"/>
      <c r="Z130" s="89" t="str">
        <f aca="false">'Scout 12'!D29</f>
        <v> </v>
      </c>
      <c r="AA130" s="0"/>
      <c r="AB130" s="0"/>
      <c r="AC130" s="0"/>
      <c r="AD130" s="0"/>
      <c r="AE130" s="0"/>
      <c r="AF130" s="0"/>
    </row>
    <row r="131" customFormat="false" ht="14.65" hidden="false" customHeight="false" outlineLevel="0" collapsed="false">
      <c r="A131" s="91" t="s">
        <v>190</v>
      </c>
      <c r="B131" s="92" t="n">
        <v>1</v>
      </c>
      <c r="C131" s="13"/>
      <c r="D131" s="93" t="n">
        <f aca="false">'Scout 1'!$N35</f>
        <v>0</v>
      </c>
      <c r="E131" s="107"/>
      <c r="F131" s="93" t="n">
        <f aca="false">'Scout 2'!$N35</f>
        <v>0</v>
      </c>
      <c r="G131" s="107"/>
      <c r="H131" s="93" t="n">
        <f aca="false">'Scout 3'!$N35</f>
        <v>0</v>
      </c>
      <c r="I131" s="107"/>
      <c r="J131" s="93" t="n">
        <f aca="false">'Scout 4'!$N35</f>
        <v>0</v>
      </c>
      <c r="K131" s="107"/>
      <c r="L131" s="93" t="n">
        <f aca="false">'Scout 5'!$N35</f>
        <v>0</v>
      </c>
      <c r="M131" s="107"/>
      <c r="N131" s="93" t="n">
        <f aca="false">'Scout 6'!$N35</f>
        <v>0</v>
      </c>
      <c r="O131" s="107"/>
      <c r="P131" s="93" t="n">
        <f aca="false">'Scout 7'!$N35</f>
        <v>0</v>
      </c>
      <c r="Q131" s="107"/>
      <c r="R131" s="93" t="n">
        <f aca="false">'Scout 8'!$N35</f>
        <v>0</v>
      </c>
      <c r="S131" s="107"/>
      <c r="T131" s="93" t="n">
        <f aca="false">'Scout 9'!$N35</f>
        <v>0</v>
      </c>
      <c r="U131" s="107"/>
      <c r="V131" s="93" t="n">
        <f aca="false">'Scout 10'!$N35</f>
        <v>0</v>
      </c>
      <c r="W131" s="107"/>
      <c r="X131" s="93" t="n">
        <f aca="false">'Scout 11'!$N35</f>
        <v>0</v>
      </c>
      <c r="Y131" s="107"/>
      <c r="Z131" s="93" t="n">
        <f aca="false">'Scout 12'!$N35</f>
        <v>0</v>
      </c>
      <c r="AA131" s="0"/>
      <c r="AB131" s="0"/>
      <c r="AC131" s="0"/>
      <c r="AD131" s="0"/>
      <c r="AE131" s="0"/>
      <c r="AF131" s="0"/>
    </row>
    <row r="132" customFormat="false" ht="14.65" hidden="false" customHeight="false" outlineLevel="0" collapsed="false">
      <c r="A132" s="91" t="s">
        <v>191</v>
      </c>
      <c r="B132" s="95" t="n">
        <f aca="false">B131+1</f>
        <v>2</v>
      </c>
      <c r="C132" s="13"/>
      <c r="D132" s="93" t="n">
        <f aca="false">'Scout 1'!$N36</f>
        <v>0</v>
      </c>
      <c r="E132" s="107"/>
      <c r="F132" s="93" t="n">
        <f aca="false">'Scout 2'!$N36</f>
        <v>0</v>
      </c>
      <c r="G132" s="107"/>
      <c r="H132" s="93" t="n">
        <f aca="false">'Scout 3'!$N36</f>
        <v>0</v>
      </c>
      <c r="I132" s="107"/>
      <c r="J132" s="93" t="n">
        <f aca="false">'Scout 4'!$N36</f>
        <v>0</v>
      </c>
      <c r="K132" s="107"/>
      <c r="L132" s="93" t="n">
        <f aca="false">'Scout 5'!$N36</f>
        <v>0</v>
      </c>
      <c r="M132" s="107"/>
      <c r="N132" s="93" t="n">
        <f aca="false">'Scout 6'!$N36</f>
        <v>0</v>
      </c>
      <c r="O132" s="107"/>
      <c r="P132" s="93" t="n">
        <f aca="false">'Scout 7'!$N36</f>
        <v>0</v>
      </c>
      <c r="Q132" s="107"/>
      <c r="R132" s="93" t="n">
        <f aca="false">'Scout 8'!$N36</f>
        <v>0</v>
      </c>
      <c r="S132" s="107"/>
      <c r="T132" s="93" t="n">
        <f aca="false">'Scout 9'!$N36</f>
        <v>0</v>
      </c>
      <c r="U132" s="107"/>
      <c r="V132" s="93" t="n">
        <f aca="false">'Scout 10'!$N36</f>
        <v>0</v>
      </c>
      <c r="W132" s="107"/>
      <c r="X132" s="93" t="n">
        <f aca="false">'Scout 11'!$N36</f>
        <v>0</v>
      </c>
      <c r="Y132" s="107"/>
      <c r="Z132" s="93" t="n">
        <f aca="false">'Scout 12'!$N36</f>
        <v>0</v>
      </c>
      <c r="AA132" s="0"/>
      <c r="AB132" s="0"/>
      <c r="AC132" s="0"/>
      <c r="AD132" s="0"/>
      <c r="AE132" s="0"/>
      <c r="AF132" s="0"/>
    </row>
    <row r="133" customFormat="false" ht="14.65" hidden="false" customHeight="false" outlineLevel="0" collapsed="false">
      <c r="A133" s="91" t="s">
        <v>192</v>
      </c>
      <c r="B133" s="95" t="n">
        <f aca="false">B132+1</f>
        <v>3</v>
      </c>
      <c r="C133" s="13"/>
      <c r="D133" s="93" t="n">
        <f aca="false">'Scout 1'!$N37</f>
        <v>0</v>
      </c>
      <c r="E133" s="107"/>
      <c r="F133" s="93" t="n">
        <f aca="false">'Scout 2'!$N37</f>
        <v>0</v>
      </c>
      <c r="G133" s="107"/>
      <c r="H133" s="93" t="n">
        <f aca="false">'Scout 3'!$N37</f>
        <v>0</v>
      </c>
      <c r="I133" s="107"/>
      <c r="J133" s="93" t="n">
        <f aca="false">'Scout 4'!$N37</f>
        <v>0</v>
      </c>
      <c r="K133" s="107"/>
      <c r="L133" s="93" t="n">
        <f aca="false">'Scout 5'!$N37</f>
        <v>0</v>
      </c>
      <c r="M133" s="107"/>
      <c r="N133" s="93" t="n">
        <f aca="false">'Scout 6'!$N37</f>
        <v>0</v>
      </c>
      <c r="O133" s="107"/>
      <c r="P133" s="93" t="n">
        <f aca="false">'Scout 7'!$N37</f>
        <v>0</v>
      </c>
      <c r="Q133" s="107"/>
      <c r="R133" s="93" t="n">
        <f aca="false">'Scout 8'!$N37</f>
        <v>0</v>
      </c>
      <c r="S133" s="107"/>
      <c r="T133" s="93" t="n">
        <f aca="false">'Scout 9'!$N37</f>
        <v>0</v>
      </c>
      <c r="U133" s="107"/>
      <c r="V133" s="93" t="n">
        <f aca="false">'Scout 10'!$N37</f>
        <v>0</v>
      </c>
      <c r="W133" s="107"/>
      <c r="X133" s="93" t="n">
        <f aca="false">'Scout 11'!$N37</f>
        <v>0</v>
      </c>
      <c r="Y133" s="107"/>
      <c r="Z133" s="93" t="n">
        <f aca="false">'Scout 12'!$N37</f>
        <v>0</v>
      </c>
      <c r="AA133" s="0"/>
      <c r="AB133" s="0"/>
      <c r="AC133" s="0"/>
      <c r="AD133" s="0"/>
      <c r="AE133" s="0"/>
      <c r="AF133" s="0"/>
    </row>
    <row r="134" customFormat="false" ht="14.65" hidden="false" customHeight="false" outlineLevel="0" collapsed="false">
      <c r="A134" s="91" t="s">
        <v>193</v>
      </c>
      <c r="B134" s="95" t="n">
        <f aca="false">B133+1</f>
        <v>4</v>
      </c>
      <c r="C134" s="13"/>
      <c r="D134" s="93" t="n">
        <f aca="false">'Scout 1'!$N38</f>
        <v>0</v>
      </c>
      <c r="E134" s="107"/>
      <c r="F134" s="93" t="n">
        <f aca="false">'Scout 2'!$N38</f>
        <v>0</v>
      </c>
      <c r="G134" s="107"/>
      <c r="H134" s="93" t="n">
        <f aca="false">'Scout 3'!$N38</f>
        <v>0</v>
      </c>
      <c r="I134" s="107"/>
      <c r="J134" s="93" t="n">
        <f aca="false">'Scout 4'!$N38</f>
        <v>0</v>
      </c>
      <c r="K134" s="107"/>
      <c r="L134" s="93" t="n">
        <f aca="false">'Scout 5'!$N38</f>
        <v>0</v>
      </c>
      <c r="M134" s="107"/>
      <c r="N134" s="93" t="n">
        <f aca="false">'Scout 6'!$N38</f>
        <v>0</v>
      </c>
      <c r="O134" s="107"/>
      <c r="P134" s="93" t="n">
        <f aca="false">'Scout 7'!$N38</f>
        <v>0</v>
      </c>
      <c r="Q134" s="107"/>
      <c r="R134" s="93" t="n">
        <f aca="false">'Scout 8'!$N38</f>
        <v>0</v>
      </c>
      <c r="S134" s="107"/>
      <c r="T134" s="93" t="n">
        <f aca="false">'Scout 9'!$N38</f>
        <v>0</v>
      </c>
      <c r="U134" s="107"/>
      <c r="V134" s="93" t="n">
        <f aca="false">'Scout 10'!$N38</f>
        <v>0</v>
      </c>
      <c r="W134" s="107"/>
      <c r="X134" s="93" t="n">
        <f aca="false">'Scout 11'!$N38</f>
        <v>0</v>
      </c>
      <c r="Y134" s="107"/>
      <c r="Z134" s="93" t="n">
        <f aca="false">'Scout 12'!$N38</f>
        <v>0</v>
      </c>
      <c r="AA134" s="0"/>
      <c r="AB134" s="0"/>
      <c r="AC134" s="0"/>
      <c r="AD134" s="0"/>
      <c r="AE134" s="0"/>
      <c r="AF134" s="0"/>
    </row>
    <row r="135" customFormat="false" ht="14.65" hidden="false" customHeight="false" outlineLevel="0" collapsed="false">
      <c r="A135" s="91" t="s">
        <v>194</v>
      </c>
      <c r="B135" s="95" t="n">
        <f aca="false">B134+1</f>
        <v>5</v>
      </c>
      <c r="C135" s="13"/>
      <c r="D135" s="93" t="n">
        <f aca="false">'Scout 1'!$N39</f>
        <v>0</v>
      </c>
      <c r="E135" s="107"/>
      <c r="F135" s="93" t="n">
        <f aca="false">'Scout 2'!$N39</f>
        <v>0</v>
      </c>
      <c r="G135" s="107"/>
      <c r="H135" s="93" t="n">
        <f aca="false">'Scout 3'!$N39</f>
        <v>0</v>
      </c>
      <c r="I135" s="107"/>
      <c r="J135" s="93" t="n">
        <f aca="false">'Scout 4'!$N39</f>
        <v>0</v>
      </c>
      <c r="K135" s="107"/>
      <c r="L135" s="93" t="n">
        <f aca="false">'Scout 5'!$N39</f>
        <v>0</v>
      </c>
      <c r="M135" s="107"/>
      <c r="N135" s="93" t="n">
        <f aca="false">'Scout 6'!$N39</f>
        <v>0</v>
      </c>
      <c r="O135" s="107"/>
      <c r="P135" s="93" t="n">
        <f aca="false">'Scout 7'!$N39</f>
        <v>0</v>
      </c>
      <c r="Q135" s="107"/>
      <c r="R135" s="93" t="n">
        <f aca="false">'Scout 8'!$N39</f>
        <v>0</v>
      </c>
      <c r="S135" s="107"/>
      <c r="T135" s="93" t="n">
        <f aca="false">'Scout 9'!$N39</f>
        <v>0</v>
      </c>
      <c r="U135" s="107"/>
      <c r="V135" s="93" t="n">
        <f aca="false">'Scout 10'!$N39</f>
        <v>0</v>
      </c>
      <c r="W135" s="107"/>
      <c r="X135" s="93" t="n">
        <f aca="false">'Scout 11'!$N39</f>
        <v>0</v>
      </c>
      <c r="Y135" s="107"/>
      <c r="Z135" s="93" t="n">
        <f aca="false">'Scout 12'!$N39</f>
        <v>0</v>
      </c>
      <c r="AA135" s="0"/>
      <c r="AB135" s="0"/>
      <c r="AC135" s="0"/>
      <c r="AD135" s="0"/>
      <c r="AE135" s="0"/>
      <c r="AF135" s="0"/>
    </row>
    <row r="136" customFormat="false" ht="14.65" hidden="false" customHeight="false" outlineLevel="0" collapsed="false">
      <c r="A136" s="91" t="s">
        <v>195</v>
      </c>
      <c r="B136" s="95" t="n">
        <f aca="false">B135+1</f>
        <v>6</v>
      </c>
      <c r="C136" s="13"/>
      <c r="D136" s="93" t="n">
        <f aca="false">'Scout 1'!$N40</f>
        <v>0</v>
      </c>
      <c r="E136" s="107"/>
      <c r="F136" s="93" t="n">
        <f aca="false">'Scout 2'!$N40</f>
        <v>0</v>
      </c>
      <c r="G136" s="107"/>
      <c r="H136" s="93" t="n">
        <f aca="false">'Scout 3'!$N40</f>
        <v>0</v>
      </c>
      <c r="I136" s="107"/>
      <c r="J136" s="93" t="n">
        <f aca="false">'Scout 4'!$N40</f>
        <v>0</v>
      </c>
      <c r="K136" s="107"/>
      <c r="L136" s="93" t="n">
        <f aca="false">'Scout 5'!$N40</f>
        <v>0</v>
      </c>
      <c r="M136" s="107"/>
      <c r="N136" s="93" t="n">
        <f aca="false">'Scout 6'!$N40</f>
        <v>0</v>
      </c>
      <c r="O136" s="107"/>
      <c r="P136" s="93" t="n">
        <f aca="false">'Scout 7'!$N40</f>
        <v>0</v>
      </c>
      <c r="Q136" s="107"/>
      <c r="R136" s="93" t="n">
        <f aca="false">'Scout 8'!$N40</f>
        <v>0</v>
      </c>
      <c r="S136" s="107"/>
      <c r="T136" s="93" t="n">
        <f aca="false">'Scout 9'!$N40</f>
        <v>0</v>
      </c>
      <c r="U136" s="107"/>
      <c r="V136" s="93" t="n">
        <f aca="false">'Scout 10'!$N40</f>
        <v>0</v>
      </c>
      <c r="W136" s="107"/>
      <c r="X136" s="93" t="n">
        <f aca="false">'Scout 11'!$N40</f>
        <v>0</v>
      </c>
      <c r="Y136" s="107"/>
      <c r="Z136" s="93" t="n">
        <f aca="false">'Scout 12'!$N40</f>
        <v>0</v>
      </c>
      <c r="AA136" s="0"/>
      <c r="AB136" s="0"/>
      <c r="AC136" s="0"/>
      <c r="AD136" s="0"/>
      <c r="AE136" s="0"/>
      <c r="AF136" s="0"/>
    </row>
    <row r="137" customFormat="false" ht="14.65" hidden="false" customHeight="false" outlineLevel="0" collapsed="false">
      <c r="A137" s="91" t="s">
        <v>196</v>
      </c>
      <c r="B137" s="95" t="n">
        <f aca="false">B136+1</f>
        <v>7</v>
      </c>
      <c r="C137" s="13"/>
      <c r="D137" s="93" t="n">
        <f aca="false">'Scout 1'!$N41</f>
        <v>0</v>
      </c>
      <c r="E137" s="107"/>
      <c r="F137" s="93" t="n">
        <f aca="false">'Scout 2'!$N41</f>
        <v>0</v>
      </c>
      <c r="G137" s="107"/>
      <c r="H137" s="93" t="n">
        <f aca="false">'Scout 3'!$N41</f>
        <v>0</v>
      </c>
      <c r="I137" s="107"/>
      <c r="J137" s="93" t="n">
        <f aca="false">'Scout 4'!$N41</f>
        <v>0</v>
      </c>
      <c r="K137" s="107"/>
      <c r="L137" s="93" t="n">
        <f aca="false">'Scout 5'!$N41</f>
        <v>0</v>
      </c>
      <c r="M137" s="107"/>
      <c r="N137" s="93" t="n">
        <f aca="false">'Scout 6'!$N41</f>
        <v>0</v>
      </c>
      <c r="O137" s="107"/>
      <c r="P137" s="93" t="n">
        <f aca="false">'Scout 7'!$N41</f>
        <v>0</v>
      </c>
      <c r="Q137" s="107"/>
      <c r="R137" s="93" t="n">
        <f aca="false">'Scout 8'!$N41</f>
        <v>0</v>
      </c>
      <c r="S137" s="107"/>
      <c r="T137" s="93" t="n">
        <f aca="false">'Scout 9'!$N41</f>
        <v>0</v>
      </c>
      <c r="U137" s="107"/>
      <c r="V137" s="93" t="n">
        <f aca="false">'Scout 10'!$N41</f>
        <v>0</v>
      </c>
      <c r="W137" s="107"/>
      <c r="X137" s="93" t="n">
        <f aca="false">'Scout 11'!$N41</f>
        <v>0</v>
      </c>
      <c r="Y137" s="107"/>
      <c r="Z137" s="93" t="n">
        <f aca="false">'Scout 12'!$N41</f>
        <v>0</v>
      </c>
      <c r="AA137" s="0"/>
      <c r="AB137" s="0"/>
      <c r="AC137" s="0"/>
      <c r="AD137" s="0"/>
      <c r="AE137" s="0"/>
      <c r="AF137" s="0"/>
    </row>
    <row r="138" customFormat="false" ht="14.65" hidden="false" customHeight="false" outlineLevel="0" collapsed="false">
      <c r="A138" s="91" t="s">
        <v>197</v>
      </c>
      <c r="B138" s="95" t="n">
        <f aca="false">B137+1</f>
        <v>8</v>
      </c>
      <c r="C138" s="13"/>
      <c r="D138" s="93" t="n">
        <f aca="false">'Scout 1'!$N42</f>
        <v>0</v>
      </c>
      <c r="E138" s="107"/>
      <c r="F138" s="93" t="n">
        <f aca="false">'Scout 2'!$N42</f>
        <v>0</v>
      </c>
      <c r="G138" s="107"/>
      <c r="H138" s="93" t="n">
        <f aca="false">'Scout 3'!$N42</f>
        <v>0</v>
      </c>
      <c r="I138" s="107"/>
      <c r="J138" s="93" t="n">
        <f aca="false">'Scout 4'!$N42</f>
        <v>0</v>
      </c>
      <c r="K138" s="107"/>
      <c r="L138" s="93" t="n">
        <f aca="false">'Scout 5'!$N42</f>
        <v>0</v>
      </c>
      <c r="M138" s="107"/>
      <c r="N138" s="93" t="n">
        <f aca="false">'Scout 6'!$N42</f>
        <v>0</v>
      </c>
      <c r="O138" s="107"/>
      <c r="P138" s="93" t="n">
        <f aca="false">'Scout 7'!$N42</f>
        <v>0</v>
      </c>
      <c r="Q138" s="107"/>
      <c r="R138" s="93" t="n">
        <f aca="false">'Scout 8'!$N42</f>
        <v>0</v>
      </c>
      <c r="S138" s="107"/>
      <c r="T138" s="93" t="n">
        <f aca="false">'Scout 9'!$N42</f>
        <v>0</v>
      </c>
      <c r="U138" s="107"/>
      <c r="V138" s="93" t="n">
        <f aca="false">'Scout 10'!$N42</f>
        <v>0</v>
      </c>
      <c r="W138" s="107"/>
      <c r="X138" s="93" t="n">
        <f aca="false">'Scout 11'!$N42</f>
        <v>0</v>
      </c>
      <c r="Y138" s="107"/>
      <c r="Z138" s="93" t="n">
        <f aca="false">'Scout 12'!$N42</f>
        <v>0</v>
      </c>
      <c r="AA138" s="0"/>
      <c r="AB138" s="0"/>
      <c r="AC138" s="0"/>
      <c r="AD138" s="0"/>
      <c r="AE138" s="0"/>
      <c r="AF138" s="0"/>
    </row>
    <row r="139" customFormat="false" ht="14.65" hidden="false" customHeight="false" outlineLevel="0" collapsed="false">
      <c r="A139" s="91" t="s">
        <v>198</v>
      </c>
      <c r="B139" s="95" t="n">
        <f aca="false">B138+1</f>
        <v>9</v>
      </c>
      <c r="C139" s="13"/>
      <c r="D139" s="93" t="n">
        <f aca="false">'Scout 1'!$N43</f>
        <v>0</v>
      </c>
      <c r="E139" s="107"/>
      <c r="F139" s="93" t="n">
        <f aca="false">'Scout 2'!$N43</f>
        <v>0</v>
      </c>
      <c r="G139" s="107"/>
      <c r="H139" s="93" t="n">
        <f aca="false">'Scout 3'!$N43</f>
        <v>0</v>
      </c>
      <c r="I139" s="107"/>
      <c r="J139" s="93" t="n">
        <f aca="false">'Scout 4'!$N43</f>
        <v>0</v>
      </c>
      <c r="K139" s="107"/>
      <c r="L139" s="93" t="n">
        <f aca="false">'Scout 5'!$N43</f>
        <v>0</v>
      </c>
      <c r="M139" s="107"/>
      <c r="N139" s="93" t="n">
        <f aca="false">'Scout 6'!$N43</f>
        <v>0</v>
      </c>
      <c r="O139" s="107"/>
      <c r="P139" s="93" t="n">
        <f aca="false">'Scout 7'!$N43</f>
        <v>0</v>
      </c>
      <c r="Q139" s="107"/>
      <c r="R139" s="93" t="n">
        <f aca="false">'Scout 8'!$N43</f>
        <v>0</v>
      </c>
      <c r="S139" s="107"/>
      <c r="T139" s="93" t="n">
        <f aca="false">'Scout 9'!$N43</f>
        <v>0</v>
      </c>
      <c r="U139" s="107"/>
      <c r="V139" s="93" t="n">
        <f aca="false">'Scout 10'!$N43</f>
        <v>0</v>
      </c>
      <c r="W139" s="107"/>
      <c r="X139" s="93" t="n">
        <f aca="false">'Scout 11'!$N43</f>
        <v>0</v>
      </c>
      <c r="Y139" s="107"/>
      <c r="Z139" s="93" t="n">
        <f aca="false">'Scout 12'!$N43</f>
        <v>0</v>
      </c>
      <c r="AA139" s="0"/>
      <c r="AB139" s="0"/>
      <c r="AC139" s="0"/>
      <c r="AD139" s="0"/>
      <c r="AE139" s="0"/>
      <c r="AF139" s="0"/>
    </row>
    <row r="140" customFormat="false" ht="14.65" hidden="false" customHeight="false" outlineLevel="0" collapsed="false">
      <c r="A140" s="91" t="s">
        <v>199</v>
      </c>
      <c r="B140" s="95" t="n">
        <f aca="false">B139+1</f>
        <v>10</v>
      </c>
      <c r="C140" s="13"/>
      <c r="D140" s="93" t="n">
        <f aca="false">'Scout 1'!$N44</f>
        <v>0</v>
      </c>
      <c r="E140" s="107"/>
      <c r="F140" s="93" t="n">
        <f aca="false">'Scout 2'!$N44</f>
        <v>0</v>
      </c>
      <c r="G140" s="107"/>
      <c r="H140" s="93" t="n">
        <f aca="false">'Scout 3'!$N44</f>
        <v>0</v>
      </c>
      <c r="I140" s="107"/>
      <c r="J140" s="93" t="n">
        <f aca="false">'Scout 4'!$N44</f>
        <v>0</v>
      </c>
      <c r="K140" s="107"/>
      <c r="L140" s="93" t="n">
        <f aca="false">'Scout 5'!$N44</f>
        <v>0</v>
      </c>
      <c r="M140" s="107"/>
      <c r="N140" s="93" t="n">
        <f aca="false">'Scout 6'!$N44</f>
        <v>0</v>
      </c>
      <c r="O140" s="107"/>
      <c r="P140" s="93" t="n">
        <f aca="false">'Scout 7'!$N44</f>
        <v>0</v>
      </c>
      <c r="Q140" s="107"/>
      <c r="R140" s="93" t="n">
        <f aca="false">'Scout 8'!$N44</f>
        <v>0</v>
      </c>
      <c r="S140" s="107"/>
      <c r="T140" s="93" t="n">
        <f aca="false">'Scout 9'!$N44</f>
        <v>0</v>
      </c>
      <c r="U140" s="107"/>
      <c r="V140" s="93" t="n">
        <f aca="false">'Scout 10'!$N44</f>
        <v>0</v>
      </c>
      <c r="W140" s="107"/>
      <c r="X140" s="93" t="n">
        <f aca="false">'Scout 11'!$N44</f>
        <v>0</v>
      </c>
      <c r="Y140" s="107"/>
      <c r="Z140" s="93" t="n">
        <f aca="false">'Scout 12'!$N44</f>
        <v>0</v>
      </c>
      <c r="AA140" s="0"/>
      <c r="AB140" s="0"/>
      <c r="AC140" s="3"/>
      <c r="AD140" s="76"/>
    </row>
    <row r="141" customFormat="false" ht="14.65" hidden="false" customHeight="false" outlineLevel="0" collapsed="false">
      <c r="A141" s="91" t="s">
        <v>200</v>
      </c>
      <c r="B141" s="95" t="n">
        <f aca="false">B140+1</f>
        <v>11</v>
      </c>
      <c r="C141" s="13"/>
      <c r="D141" s="93" t="n">
        <f aca="false">'Scout 1'!$N45</f>
        <v>0</v>
      </c>
      <c r="E141" s="107"/>
      <c r="F141" s="93" t="n">
        <f aca="false">'Scout 2'!$N45</f>
        <v>0</v>
      </c>
      <c r="G141" s="107"/>
      <c r="H141" s="93" t="n">
        <f aca="false">'Scout 3'!$N45</f>
        <v>0</v>
      </c>
      <c r="I141" s="107"/>
      <c r="J141" s="93" t="n">
        <f aca="false">'Scout 4'!$N45</f>
        <v>0</v>
      </c>
      <c r="K141" s="107"/>
      <c r="L141" s="93" t="n">
        <f aca="false">'Scout 5'!$N45</f>
        <v>0</v>
      </c>
      <c r="M141" s="107"/>
      <c r="N141" s="93" t="n">
        <f aca="false">'Scout 6'!$N45</f>
        <v>0</v>
      </c>
      <c r="O141" s="107"/>
      <c r="P141" s="93" t="n">
        <f aca="false">'Scout 7'!$N45</f>
        <v>0</v>
      </c>
      <c r="Q141" s="107"/>
      <c r="R141" s="93" t="n">
        <f aca="false">'Scout 8'!$N45</f>
        <v>0</v>
      </c>
      <c r="S141" s="107"/>
      <c r="T141" s="93" t="n">
        <f aca="false">'Scout 9'!$N45</f>
        <v>0</v>
      </c>
      <c r="U141" s="107"/>
      <c r="V141" s="93" t="n">
        <f aca="false">'Scout 10'!$N45</f>
        <v>0</v>
      </c>
      <c r="W141" s="107"/>
      <c r="X141" s="93" t="n">
        <f aca="false">'Scout 11'!$N45</f>
        <v>0</v>
      </c>
      <c r="Y141" s="107"/>
      <c r="Z141" s="93" t="n">
        <f aca="false">'Scout 12'!$N45</f>
        <v>0</v>
      </c>
      <c r="AA141" s="0"/>
      <c r="AB141" s="0"/>
      <c r="AC141" s="3"/>
      <c r="AD141" s="77"/>
    </row>
    <row r="142" customFormat="false" ht="14.65" hidden="false" customHeight="false" outlineLevel="0" collapsed="false">
      <c r="A142" s="91" t="s">
        <v>201</v>
      </c>
      <c r="B142" s="95" t="n">
        <f aca="false">B141+1</f>
        <v>12</v>
      </c>
      <c r="C142" s="13"/>
      <c r="D142" s="93" t="n">
        <f aca="false">'Scout 1'!$N46</f>
        <v>0</v>
      </c>
      <c r="E142" s="107"/>
      <c r="F142" s="93" t="n">
        <f aca="false">'Scout 2'!$N46</f>
        <v>0</v>
      </c>
      <c r="G142" s="107"/>
      <c r="H142" s="93" t="n">
        <f aca="false">'Scout 3'!$N46</f>
        <v>0</v>
      </c>
      <c r="I142" s="107"/>
      <c r="J142" s="93" t="n">
        <f aca="false">'Scout 4'!$N46</f>
        <v>0</v>
      </c>
      <c r="K142" s="107"/>
      <c r="L142" s="93" t="n">
        <f aca="false">'Scout 5'!$N46</f>
        <v>0</v>
      </c>
      <c r="M142" s="107"/>
      <c r="N142" s="93" t="n">
        <f aca="false">'Scout 6'!$N46</f>
        <v>0</v>
      </c>
      <c r="O142" s="107"/>
      <c r="P142" s="93" t="n">
        <f aca="false">'Scout 7'!$N46</f>
        <v>0</v>
      </c>
      <c r="Q142" s="107"/>
      <c r="R142" s="93" t="n">
        <f aca="false">'Scout 8'!$N46</f>
        <v>0</v>
      </c>
      <c r="S142" s="107"/>
      <c r="T142" s="93" t="n">
        <f aca="false">'Scout 9'!$N46</f>
        <v>0</v>
      </c>
      <c r="U142" s="107"/>
      <c r="V142" s="93" t="n">
        <f aca="false">'Scout 10'!$N46</f>
        <v>0</v>
      </c>
      <c r="W142" s="107"/>
      <c r="X142" s="93" t="n">
        <f aca="false">'Scout 11'!$N46</f>
        <v>0</v>
      </c>
      <c r="Y142" s="107"/>
      <c r="Z142" s="93" t="n">
        <f aca="false">'Scout 12'!$N46</f>
        <v>0</v>
      </c>
      <c r="AA142" s="0"/>
      <c r="AB142" s="0"/>
      <c r="AC142" s="3"/>
    </row>
    <row r="143" customFormat="false" ht="14.65" hidden="false" customHeight="false" outlineLevel="0" collapsed="false">
      <c r="A143" s="91" t="s">
        <v>202</v>
      </c>
      <c r="B143" s="95" t="n">
        <f aca="false">B142+1</f>
        <v>13</v>
      </c>
      <c r="C143" s="13"/>
      <c r="D143" s="93" t="n">
        <f aca="false">'Scout 1'!$N47</f>
        <v>0</v>
      </c>
      <c r="E143" s="107"/>
      <c r="F143" s="93" t="n">
        <f aca="false">'Scout 2'!$N47</f>
        <v>0</v>
      </c>
      <c r="G143" s="107"/>
      <c r="H143" s="93" t="n">
        <f aca="false">'Scout 3'!$N47</f>
        <v>0</v>
      </c>
      <c r="I143" s="107"/>
      <c r="J143" s="93" t="n">
        <f aca="false">'Scout 4'!$N47</f>
        <v>0</v>
      </c>
      <c r="K143" s="107"/>
      <c r="L143" s="93" t="n">
        <f aca="false">'Scout 5'!$N47</f>
        <v>0</v>
      </c>
      <c r="M143" s="107"/>
      <c r="N143" s="93" t="n">
        <f aca="false">'Scout 6'!$N47</f>
        <v>0</v>
      </c>
      <c r="O143" s="107"/>
      <c r="P143" s="93" t="n">
        <f aca="false">'Scout 7'!$N47</f>
        <v>0</v>
      </c>
      <c r="Q143" s="107"/>
      <c r="R143" s="93" t="n">
        <f aca="false">'Scout 8'!$N47</f>
        <v>0</v>
      </c>
      <c r="S143" s="107"/>
      <c r="T143" s="93" t="n">
        <f aca="false">'Scout 9'!$N47</f>
        <v>0</v>
      </c>
      <c r="U143" s="107"/>
      <c r="V143" s="93" t="n">
        <f aca="false">'Scout 10'!$N47</f>
        <v>0</v>
      </c>
      <c r="W143" s="107"/>
      <c r="X143" s="93" t="n">
        <f aca="false">'Scout 11'!$N47</f>
        <v>0</v>
      </c>
      <c r="Y143" s="107"/>
      <c r="Z143" s="93" t="n">
        <f aca="false">'Scout 12'!$N47</f>
        <v>0</v>
      </c>
      <c r="AA143" s="0"/>
      <c r="AB143" s="0"/>
      <c r="AC143" s="3"/>
    </row>
    <row r="144" customFormat="false" ht="14.65" hidden="false" customHeight="false" outlineLevel="0" collapsed="false">
      <c r="A144" s="97" t="s">
        <v>203</v>
      </c>
      <c r="B144" s="95" t="n">
        <f aca="false">B143+1</f>
        <v>14</v>
      </c>
      <c r="C144" s="13"/>
      <c r="D144" s="93" t="n">
        <f aca="false">'Scout 1'!$N48</f>
        <v>0</v>
      </c>
      <c r="E144" s="107"/>
      <c r="F144" s="93" t="n">
        <f aca="false">'Scout 2'!$N48</f>
        <v>0</v>
      </c>
      <c r="G144" s="107"/>
      <c r="H144" s="93" t="n">
        <f aca="false">'Scout 3'!$N48</f>
        <v>0</v>
      </c>
      <c r="I144" s="107"/>
      <c r="J144" s="93" t="n">
        <f aca="false">'Scout 4'!$N48</f>
        <v>0</v>
      </c>
      <c r="K144" s="107"/>
      <c r="L144" s="93" t="n">
        <f aca="false">'Scout 5'!$N48</f>
        <v>0</v>
      </c>
      <c r="M144" s="107"/>
      <c r="N144" s="93" t="n">
        <f aca="false">'Scout 6'!$N48</f>
        <v>0</v>
      </c>
      <c r="O144" s="107"/>
      <c r="P144" s="93" t="n">
        <f aca="false">'Scout 7'!$N48</f>
        <v>0</v>
      </c>
      <c r="Q144" s="107"/>
      <c r="R144" s="93" t="n">
        <f aca="false">'Scout 8'!$N48</f>
        <v>0</v>
      </c>
      <c r="S144" s="107"/>
      <c r="T144" s="93" t="n">
        <f aca="false">'Scout 9'!$N48</f>
        <v>0</v>
      </c>
      <c r="U144" s="107"/>
      <c r="V144" s="93" t="n">
        <f aca="false">'Scout 10'!$N48</f>
        <v>0</v>
      </c>
      <c r="W144" s="107"/>
      <c r="X144" s="93" t="n">
        <f aca="false">'Scout 11'!$N48</f>
        <v>0</v>
      </c>
      <c r="Y144" s="107"/>
      <c r="Z144" s="93" t="n">
        <f aca="false">'Scout 12'!$N48</f>
        <v>0</v>
      </c>
      <c r="AA144" s="0"/>
      <c r="AB144" s="0"/>
      <c r="AC144" s="3"/>
    </row>
    <row r="145" customFormat="false" ht="14.65" hidden="false" customHeight="false" outlineLevel="0" collapsed="false">
      <c r="A145" s="29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3"/>
    </row>
    <row r="146" customFormat="false" ht="14.65" hidden="false" customHeight="false" outlineLevel="0" collapsed="false">
      <c r="A146" s="98" t="s">
        <v>83</v>
      </c>
      <c r="B146" s="99"/>
      <c r="C146" s="13"/>
      <c r="D146" s="89" t="str">
        <f aca="false">'Scout 1'!D34</f>
        <v> </v>
      </c>
      <c r="E146" s="105"/>
      <c r="F146" s="89" t="str">
        <f aca="false">'Scout 2'!D34</f>
        <v> </v>
      </c>
      <c r="G146" s="105"/>
      <c r="H146" s="89" t="str">
        <f aca="false">'Scout 3'!D34</f>
        <v> </v>
      </c>
      <c r="I146" s="105"/>
      <c r="J146" s="89" t="str">
        <f aca="false">'Scout 4'!D34</f>
        <v> </v>
      </c>
      <c r="K146" s="105"/>
      <c r="L146" s="89" t="str">
        <f aca="false">'Scout 5'!D34</f>
        <v> </v>
      </c>
      <c r="M146" s="105"/>
      <c r="N146" s="89" t="str">
        <f aca="false">'Scout 6'!D34</f>
        <v> </v>
      </c>
      <c r="O146" s="105"/>
      <c r="P146" s="89" t="str">
        <f aca="false">'Scout 7'!D34</f>
        <v> </v>
      </c>
      <c r="Q146" s="105"/>
      <c r="R146" s="89" t="str">
        <f aca="false">'Scout 8'!D34</f>
        <v> </v>
      </c>
      <c r="S146" s="105"/>
      <c r="T146" s="89" t="str">
        <f aca="false">'Scout 9'!D34</f>
        <v> </v>
      </c>
      <c r="U146" s="105"/>
      <c r="V146" s="89" t="str">
        <f aca="false">'Scout 10'!D34</f>
        <v> </v>
      </c>
      <c r="W146" s="105"/>
      <c r="X146" s="89" t="str">
        <f aca="false">'Scout 11'!D34</f>
        <v> </v>
      </c>
      <c r="Y146" s="105"/>
      <c r="Z146" s="89" t="str">
        <f aca="false">'Scout 12'!D34</f>
        <v> </v>
      </c>
      <c r="AA146" s="0"/>
      <c r="AB146" s="0"/>
      <c r="AC146" s="3"/>
    </row>
    <row r="147" customFormat="false" ht="14.65" hidden="false" customHeight="false" outlineLevel="0" collapsed="false">
      <c r="A147" s="91" t="s">
        <v>204</v>
      </c>
      <c r="B147" s="92" t="n">
        <v>1</v>
      </c>
      <c r="C147" s="13"/>
      <c r="D147" s="93" t="n">
        <f aca="false">'Scout 1'!$N49</f>
        <v>0</v>
      </c>
      <c r="E147" s="107"/>
      <c r="F147" s="93" t="n">
        <f aca="false">'Scout 2'!$N49</f>
        <v>0</v>
      </c>
      <c r="G147" s="107"/>
      <c r="H147" s="93" t="n">
        <f aca="false">'Scout 3'!$N49</f>
        <v>0</v>
      </c>
      <c r="I147" s="107"/>
      <c r="J147" s="93" t="n">
        <f aca="false">'Scout 4'!$N49</f>
        <v>0</v>
      </c>
      <c r="K147" s="107"/>
      <c r="L147" s="93" t="n">
        <f aca="false">'Scout 5'!$N49</f>
        <v>0</v>
      </c>
      <c r="M147" s="107"/>
      <c r="N147" s="93" t="n">
        <f aca="false">'Scout 6'!$N49</f>
        <v>0</v>
      </c>
      <c r="O147" s="107"/>
      <c r="P147" s="93" t="n">
        <f aca="false">'Scout 7'!$N49</f>
        <v>0</v>
      </c>
      <c r="Q147" s="107"/>
      <c r="R147" s="93" t="n">
        <f aca="false">'Scout 8'!$N49</f>
        <v>0</v>
      </c>
      <c r="S147" s="107"/>
      <c r="T147" s="93" t="n">
        <f aca="false">'Scout 9'!$N49</f>
        <v>0</v>
      </c>
      <c r="U147" s="107"/>
      <c r="V147" s="93" t="n">
        <f aca="false">'Scout 10'!$N49</f>
        <v>0</v>
      </c>
      <c r="W147" s="107"/>
      <c r="X147" s="93" t="n">
        <f aca="false">'Scout 11'!$N49</f>
        <v>0</v>
      </c>
      <c r="Y147" s="107"/>
      <c r="Z147" s="93" t="n">
        <f aca="false">'Scout 12'!$N49</f>
        <v>0</v>
      </c>
      <c r="AA147" s="0"/>
      <c r="AB147" s="0"/>
      <c r="AC147" s="3"/>
    </row>
    <row r="148" customFormat="false" ht="14.65" hidden="false" customHeight="false" outlineLevel="0" collapsed="false">
      <c r="A148" s="91" t="s">
        <v>205</v>
      </c>
      <c r="B148" s="95" t="n">
        <f aca="false">B147+1</f>
        <v>2</v>
      </c>
      <c r="C148" s="13"/>
      <c r="D148" s="93" t="n">
        <f aca="false">'Scout 1'!$N50</f>
        <v>0</v>
      </c>
      <c r="E148" s="107"/>
      <c r="F148" s="93" t="n">
        <f aca="false">'Scout 2'!$N50</f>
        <v>0</v>
      </c>
      <c r="G148" s="107"/>
      <c r="H148" s="93" t="n">
        <f aca="false">'Scout 3'!$N50</f>
        <v>0</v>
      </c>
      <c r="I148" s="107"/>
      <c r="J148" s="93" t="n">
        <f aca="false">'Scout 4'!$N50</f>
        <v>0</v>
      </c>
      <c r="K148" s="107"/>
      <c r="L148" s="93" t="n">
        <f aca="false">'Scout 5'!$N50</f>
        <v>0</v>
      </c>
      <c r="M148" s="107"/>
      <c r="N148" s="93" t="n">
        <f aca="false">'Scout 6'!$N50</f>
        <v>0</v>
      </c>
      <c r="O148" s="107"/>
      <c r="P148" s="93" t="n">
        <f aca="false">'Scout 7'!$N50</f>
        <v>0</v>
      </c>
      <c r="Q148" s="107"/>
      <c r="R148" s="93" t="n">
        <f aca="false">'Scout 8'!$N50</f>
        <v>0</v>
      </c>
      <c r="S148" s="107"/>
      <c r="T148" s="93" t="n">
        <f aca="false">'Scout 9'!$N50</f>
        <v>0</v>
      </c>
      <c r="U148" s="107"/>
      <c r="V148" s="93" t="n">
        <f aca="false">'Scout 10'!$N50</f>
        <v>0</v>
      </c>
      <c r="W148" s="107"/>
      <c r="X148" s="93" t="n">
        <f aca="false">'Scout 11'!$N50</f>
        <v>0</v>
      </c>
      <c r="Y148" s="107"/>
      <c r="Z148" s="93" t="n">
        <f aca="false">'Scout 12'!$N50</f>
        <v>0</v>
      </c>
      <c r="AA148" s="0"/>
      <c r="AB148" s="0"/>
      <c r="AC148" s="3"/>
    </row>
    <row r="149" customFormat="false" ht="14.65" hidden="false" customHeight="false" outlineLevel="0" collapsed="false">
      <c r="A149" s="91" t="s">
        <v>206</v>
      </c>
      <c r="B149" s="95" t="n">
        <f aca="false">B148+1</f>
        <v>3</v>
      </c>
      <c r="C149" s="13"/>
      <c r="D149" s="93" t="n">
        <f aca="false">'Scout 1'!$N51</f>
        <v>0</v>
      </c>
      <c r="E149" s="107"/>
      <c r="F149" s="93" t="n">
        <f aca="false">'Scout 2'!$N51</f>
        <v>0</v>
      </c>
      <c r="G149" s="107"/>
      <c r="H149" s="93" t="n">
        <f aca="false">'Scout 3'!$N51</f>
        <v>0</v>
      </c>
      <c r="I149" s="107"/>
      <c r="J149" s="93" t="n">
        <f aca="false">'Scout 4'!$N51</f>
        <v>0</v>
      </c>
      <c r="K149" s="107"/>
      <c r="L149" s="93" t="n">
        <f aca="false">'Scout 5'!$N51</f>
        <v>0</v>
      </c>
      <c r="M149" s="107"/>
      <c r="N149" s="93" t="n">
        <f aca="false">'Scout 6'!$N51</f>
        <v>0</v>
      </c>
      <c r="O149" s="107"/>
      <c r="P149" s="93" t="n">
        <f aca="false">'Scout 7'!$N51</f>
        <v>0</v>
      </c>
      <c r="Q149" s="107"/>
      <c r="R149" s="93" t="n">
        <f aca="false">'Scout 8'!$N51</f>
        <v>0</v>
      </c>
      <c r="S149" s="107"/>
      <c r="T149" s="93" t="n">
        <f aca="false">'Scout 9'!$N51</f>
        <v>0</v>
      </c>
      <c r="U149" s="107"/>
      <c r="V149" s="93" t="n">
        <f aca="false">'Scout 10'!$N51</f>
        <v>0</v>
      </c>
      <c r="W149" s="107"/>
      <c r="X149" s="93" t="n">
        <f aca="false">'Scout 11'!$N51</f>
        <v>0</v>
      </c>
      <c r="Y149" s="107"/>
      <c r="Z149" s="93" t="n">
        <f aca="false">'Scout 12'!$N51</f>
        <v>0</v>
      </c>
      <c r="AA149" s="0"/>
      <c r="AB149" s="0"/>
    </row>
    <row r="150" customFormat="false" ht="14.65" hidden="false" customHeight="false" outlineLevel="0" collapsed="false">
      <c r="A150" s="91" t="s">
        <v>207</v>
      </c>
      <c r="B150" s="95" t="n">
        <f aca="false">B149+1</f>
        <v>4</v>
      </c>
      <c r="C150" s="13"/>
      <c r="D150" s="93" t="n">
        <f aca="false">'Scout 1'!$N52</f>
        <v>0</v>
      </c>
      <c r="E150" s="107"/>
      <c r="F150" s="93" t="n">
        <f aca="false">'Scout 2'!$N52</f>
        <v>0</v>
      </c>
      <c r="G150" s="107"/>
      <c r="H150" s="93" t="n">
        <f aca="false">'Scout 3'!$N52</f>
        <v>0</v>
      </c>
      <c r="I150" s="107"/>
      <c r="J150" s="93" t="n">
        <f aca="false">'Scout 4'!$N52</f>
        <v>0</v>
      </c>
      <c r="K150" s="107"/>
      <c r="L150" s="93" t="n">
        <f aca="false">'Scout 5'!$N52</f>
        <v>0</v>
      </c>
      <c r="M150" s="107"/>
      <c r="N150" s="93" t="n">
        <f aca="false">'Scout 6'!$N52</f>
        <v>0</v>
      </c>
      <c r="O150" s="107"/>
      <c r="P150" s="93" t="n">
        <f aca="false">'Scout 7'!$N52</f>
        <v>0</v>
      </c>
      <c r="Q150" s="107"/>
      <c r="R150" s="93" t="n">
        <f aca="false">'Scout 8'!$N52</f>
        <v>0</v>
      </c>
      <c r="S150" s="107"/>
      <c r="T150" s="93" t="n">
        <f aca="false">'Scout 9'!$N52</f>
        <v>0</v>
      </c>
      <c r="U150" s="107"/>
      <c r="V150" s="93" t="n">
        <f aca="false">'Scout 10'!$N52</f>
        <v>0</v>
      </c>
      <c r="W150" s="107"/>
      <c r="X150" s="93" t="n">
        <f aca="false">'Scout 11'!$N52</f>
        <v>0</v>
      </c>
      <c r="Y150" s="107"/>
      <c r="Z150" s="93" t="n">
        <f aca="false">'Scout 12'!$N52</f>
        <v>0</v>
      </c>
      <c r="AA150" s="0"/>
      <c r="AB150" s="0"/>
    </row>
    <row r="151" customFormat="false" ht="14.65" hidden="false" customHeight="false" outlineLevel="0" collapsed="false">
      <c r="A151" s="91" t="s">
        <v>208</v>
      </c>
      <c r="B151" s="95" t="n">
        <f aca="false">B150+1</f>
        <v>5</v>
      </c>
      <c r="C151" s="13"/>
      <c r="D151" s="93" t="n">
        <f aca="false">'Scout 1'!$N53</f>
        <v>0</v>
      </c>
      <c r="E151" s="107"/>
      <c r="F151" s="93" t="n">
        <f aca="false">'Scout 2'!$N53</f>
        <v>0</v>
      </c>
      <c r="G151" s="107"/>
      <c r="H151" s="93" t="n">
        <f aca="false">'Scout 3'!$N53</f>
        <v>0</v>
      </c>
      <c r="I151" s="107"/>
      <c r="J151" s="93" t="n">
        <f aca="false">'Scout 4'!$N53</f>
        <v>0</v>
      </c>
      <c r="K151" s="107"/>
      <c r="L151" s="93" t="n">
        <f aca="false">'Scout 5'!$N53</f>
        <v>0</v>
      </c>
      <c r="M151" s="107"/>
      <c r="N151" s="93" t="n">
        <f aca="false">'Scout 6'!$N53</f>
        <v>0</v>
      </c>
      <c r="O151" s="107"/>
      <c r="P151" s="93" t="n">
        <f aca="false">'Scout 7'!$N53</f>
        <v>0</v>
      </c>
      <c r="Q151" s="107"/>
      <c r="R151" s="93" t="n">
        <f aca="false">'Scout 8'!$N53</f>
        <v>0</v>
      </c>
      <c r="S151" s="107"/>
      <c r="T151" s="93" t="n">
        <f aca="false">'Scout 9'!$N53</f>
        <v>0</v>
      </c>
      <c r="U151" s="107"/>
      <c r="V151" s="93" t="n">
        <f aca="false">'Scout 10'!$N53</f>
        <v>0</v>
      </c>
      <c r="W151" s="107"/>
      <c r="X151" s="93" t="n">
        <f aca="false">'Scout 11'!$N53</f>
        <v>0</v>
      </c>
      <c r="Y151" s="107"/>
      <c r="Z151" s="93" t="n">
        <f aca="false">'Scout 12'!$N53</f>
        <v>0</v>
      </c>
      <c r="AA151" s="0"/>
      <c r="AB151" s="0"/>
    </row>
    <row r="152" customFormat="false" ht="14.65" hidden="false" customHeight="false" outlineLevel="0" collapsed="false">
      <c r="A152" s="91" t="s">
        <v>209</v>
      </c>
      <c r="B152" s="95" t="n">
        <f aca="false">B151+1</f>
        <v>6</v>
      </c>
      <c r="C152" s="13"/>
      <c r="D152" s="93" t="n">
        <f aca="false">'Scout 1'!$N54</f>
        <v>0</v>
      </c>
      <c r="E152" s="107"/>
      <c r="F152" s="93" t="n">
        <f aca="false">'Scout 2'!$N54</f>
        <v>0</v>
      </c>
      <c r="G152" s="107"/>
      <c r="H152" s="93" t="n">
        <f aca="false">'Scout 3'!$N54</f>
        <v>0</v>
      </c>
      <c r="I152" s="107"/>
      <c r="J152" s="93" t="n">
        <f aca="false">'Scout 4'!$N54</f>
        <v>0</v>
      </c>
      <c r="K152" s="107"/>
      <c r="L152" s="93" t="n">
        <f aca="false">'Scout 5'!$N54</f>
        <v>0</v>
      </c>
      <c r="M152" s="107"/>
      <c r="N152" s="93" t="n">
        <f aca="false">'Scout 6'!$N54</f>
        <v>0</v>
      </c>
      <c r="O152" s="107"/>
      <c r="P152" s="93" t="n">
        <f aca="false">'Scout 7'!$N54</f>
        <v>0</v>
      </c>
      <c r="Q152" s="107"/>
      <c r="R152" s="93" t="n">
        <f aca="false">'Scout 8'!$N54</f>
        <v>0</v>
      </c>
      <c r="S152" s="107"/>
      <c r="T152" s="93" t="n">
        <f aca="false">'Scout 9'!$N54</f>
        <v>0</v>
      </c>
      <c r="U152" s="107"/>
      <c r="V152" s="93" t="n">
        <f aca="false">'Scout 10'!$N54</f>
        <v>0</v>
      </c>
      <c r="W152" s="107"/>
      <c r="X152" s="93" t="n">
        <f aca="false">'Scout 11'!$N54</f>
        <v>0</v>
      </c>
      <c r="Y152" s="107"/>
      <c r="Z152" s="93" t="n">
        <f aca="false">'Scout 12'!$N54</f>
        <v>0</v>
      </c>
      <c r="AA152" s="0"/>
      <c r="AB152" s="0"/>
    </row>
    <row r="153" customFormat="false" ht="14.65" hidden="false" customHeight="false" outlineLevel="0" collapsed="false">
      <c r="A153" s="97" t="s">
        <v>210</v>
      </c>
      <c r="B153" s="95" t="n">
        <f aca="false">B152+1</f>
        <v>7</v>
      </c>
      <c r="C153" s="13"/>
      <c r="D153" s="93" t="n">
        <f aca="false">'Scout 1'!$N55</f>
        <v>0</v>
      </c>
      <c r="E153" s="107"/>
      <c r="F153" s="93" t="n">
        <f aca="false">'Scout 2'!$N55</f>
        <v>0</v>
      </c>
      <c r="G153" s="107"/>
      <c r="H153" s="93" t="n">
        <f aca="false">'Scout 3'!$N55</f>
        <v>0</v>
      </c>
      <c r="I153" s="107"/>
      <c r="J153" s="93" t="n">
        <f aca="false">'Scout 4'!$N55</f>
        <v>0</v>
      </c>
      <c r="K153" s="107"/>
      <c r="L153" s="93" t="n">
        <f aca="false">'Scout 5'!$N55</f>
        <v>0</v>
      </c>
      <c r="M153" s="107"/>
      <c r="N153" s="93" t="n">
        <f aca="false">'Scout 6'!$N55</f>
        <v>0</v>
      </c>
      <c r="O153" s="107"/>
      <c r="P153" s="93" t="n">
        <f aca="false">'Scout 7'!$N55</f>
        <v>0</v>
      </c>
      <c r="Q153" s="107"/>
      <c r="R153" s="93" t="n">
        <f aca="false">'Scout 8'!$N55</f>
        <v>0</v>
      </c>
      <c r="S153" s="107"/>
      <c r="T153" s="93" t="n">
        <f aca="false">'Scout 9'!$N55</f>
        <v>0</v>
      </c>
      <c r="U153" s="107"/>
      <c r="V153" s="93" t="n">
        <f aca="false">'Scout 10'!$N55</f>
        <v>0</v>
      </c>
      <c r="W153" s="107"/>
      <c r="X153" s="93" t="n">
        <f aca="false">'Scout 11'!$N55</f>
        <v>0</v>
      </c>
      <c r="Y153" s="107"/>
      <c r="Z153" s="93" t="n">
        <f aca="false">'Scout 12'!$N55</f>
        <v>0</v>
      </c>
      <c r="AA153" s="0"/>
      <c r="AB153" s="0"/>
    </row>
    <row r="154" customFormat="false" ht="14.65" hidden="false" customHeight="false" outlineLevel="0" collapsed="false">
      <c r="A154" s="29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</row>
    <row r="155" customFormat="false" ht="14.65" hidden="false" customHeight="false" outlineLevel="0" collapsed="false">
      <c r="A155" s="98" t="s">
        <v>84</v>
      </c>
      <c r="B155" s="99"/>
      <c r="C155" s="13"/>
      <c r="D155" s="89" t="str">
        <f aca="false">'Scout 1'!D35</f>
        <v> </v>
      </c>
      <c r="E155" s="105"/>
      <c r="F155" s="89" t="str">
        <f aca="false">'Scout 2'!D35</f>
        <v> </v>
      </c>
      <c r="G155" s="105"/>
      <c r="H155" s="89" t="str">
        <f aca="false">'Scout 3'!D35</f>
        <v> </v>
      </c>
      <c r="I155" s="105"/>
      <c r="J155" s="89" t="str">
        <f aca="false">'Scout 4'!D35</f>
        <v> </v>
      </c>
      <c r="K155" s="105"/>
      <c r="L155" s="89" t="str">
        <f aca="false">'Scout 5'!D35</f>
        <v> </v>
      </c>
      <c r="M155" s="105"/>
      <c r="N155" s="89" t="str">
        <f aca="false">'Scout 6'!D35</f>
        <v> </v>
      </c>
      <c r="O155" s="105"/>
      <c r="P155" s="89" t="str">
        <f aca="false">'Scout 7'!D35</f>
        <v> </v>
      </c>
      <c r="Q155" s="105"/>
      <c r="R155" s="89" t="str">
        <f aca="false">'Scout 8'!D35</f>
        <v> </v>
      </c>
      <c r="S155" s="105"/>
      <c r="T155" s="89" t="str">
        <f aca="false">'Scout 9'!D35</f>
        <v> </v>
      </c>
      <c r="U155" s="105"/>
      <c r="V155" s="89" t="str">
        <f aca="false">'Scout 10'!D35</f>
        <v> </v>
      </c>
      <c r="W155" s="105"/>
      <c r="X155" s="89" t="str">
        <f aca="false">'Scout 11'!D35</f>
        <v> </v>
      </c>
      <c r="Y155" s="105"/>
      <c r="Z155" s="89" t="str">
        <f aca="false">'Scout 12'!D35</f>
        <v> </v>
      </c>
      <c r="AA155" s="0"/>
      <c r="AB155" s="0"/>
    </row>
    <row r="156" customFormat="false" ht="14.65" hidden="false" customHeight="false" outlineLevel="0" collapsed="false">
      <c r="A156" s="91" t="s">
        <v>211</v>
      </c>
      <c r="B156" s="92" t="n">
        <v>1</v>
      </c>
      <c r="C156" s="13"/>
      <c r="D156" s="93" t="n">
        <f aca="false">'Scout 1'!$N56</f>
        <v>0</v>
      </c>
      <c r="E156" s="107"/>
      <c r="F156" s="93" t="n">
        <f aca="false">'Scout 2'!$N56</f>
        <v>0</v>
      </c>
      <c r="G156" s="107"/>
      <c r="H156" s="93" t="n">
        <f aca="false">'Scout 3'!$N56</f>
        <v>0</v>
      </c>
      <c r="I156" s="107"/>
      <c r="J156" s="93" t="n">
        <f aca="false">'Scout 4'!$N56</f>
        <v>0</v>
      </c>
      <c r="K156" s="107"/>
      <c r="L156" s="93" t="n">
        <f aca="false">'Scout 5'!$N56</f>
        <v>0</v>
      </c>
      <c r="M156" s="107"/>
      <c r="N156" s="93" t="n">
        <f aca="false">'Scout 6'!$N56</f>
        <v>0</v>
      </c>
      <c r="O156" s="107"/>
      <c r="P156" s="93" t="n">
        <f aca="false">'Scout 7'!$N56</f>
        <v>0</v>
      </c>
      <c r="Q156" s="107"/>
      <c r="R156" s="93" t="n">
        <f aca="false">'Scout 8'!$N56</f>
        <v>0</v>
      </c>
      <c r="S156" s="107"/>
      <c r="T156" s="93" t="n">
        <f aca="false">'Scout 9'!$N56</f>
        <v>0</v>
      </c>
      <c r="U156" s="107"/>
      <c r="V156" s="93" t="n">
        <f aca="false">'Scout 10'!$N56</f>
        <v>0</v>
      </c>
      <c r="W156" s="107"/>
      <c r="X156" s="93" t="n">
        <f aca="false">'Scout 11'!$N56</f>
        <v>0</v>
      </c>
      <c r="Y156" s="107"/>
      <c r="Z156" s="93" t="n">
        <f aca="false">'Scout 12'!$N56</f>
        <v>0</v>
      </c>
      <c r="AA156" s="0"/>
      <c r="AB156" s="0"/>
    </row>
    <row r="157" customFormat="false" ht="14.65" hidden="false" customHeight="false" outlineLevel="0" collapsed="false">
      <c r="A157" s="91" t="s">
        <v>212</v>
      </c>
      <c r="B157" s="95" t="n">
        <f aca="false">B156+1</f>
        <v>2</v>
      </c>
      <c r="C157" s="13"/>
      <c r="D157" s="93" t="n">
        <f aca="false">'Scout 1'!$N57</f>
        <v>0</v>
      </c>
      <c r="E157" s="107"/>
      <c r="F157" s="93" t="n">
        <f aca="false">'Scout 2'!$N57</f>
        <v>0</v>
      </c>
      <c r="G157" s="107"/>
      <c r="H157" s="93" t="n">
        <f aca="false">'Scout 3'!$N57</f>
        <v>0</v>
      </c>
      <c r="I157" s="107"/>
      <c r="J157" s="93" t="n">
        <f aca="false">'Scout 4'!$N57</f>
        <v>0</v>
      </c>
      <c r="K157" s="107"/>
      <c r="L157" s="93" t="n">
        <f aca="false">'Scout 5'!$N57</f>
        <v>0</v>
      </c>
      <c r="M157" s="107"/>
      <c r="N157" s="93" t="n">
        <f aca="false">'Scout 6'!$N57</f>
        <v>0</v>
      </c>
      <c r="O157" s="107"/>
      <c r="P157" s="93" t="n">
        <f aca="false">'Scout 7'!$N57</f>
        <v>0</v>
      </c>
      <c r="Q157" s="107"/>
      <c r="R157" s="93" t="n">
        <f aca="false">'Scout 8'!$N57</f>
        <v>0</v>
      </c>
      <c r="S157" s="107"/>
      <c r="T157" s="93" t="n">
        <f aca="false">'Scout 9'!$N57</f>
        <v>0</v>
      </c>
      <c r="U157" s="107"/>
      <c r="V157" s="93" t="n">
        <f aca="false">'Scout 10'!$N57</f>
        <v>0</v>
      </c>
      <c r="W157" s="107"/>
      <c r="X157" s="93" t="n">
        <f aca="false">'Scout 11'!$N57</f>
        <v>0</v>
      </c>
      <c r="Y157" s="107"/>
      <c r="Z157" s="93" t="n">
        <f aca="false">'Scout 12'!$N57</f>
        <v>0</v>
      </c>
      <c r="AA157" s="0"/>
      <c r="AB157" s="0"/>
    </row>
    <row r="158" customFormat="false" ht="14.65" hidden="false" customHeight="false" outlineLevel="0" collapsed="false">
      <c r="A158" s="91" t="s">
        <v>213</v>
      </c>
      <c r="B158" s="95" t="n">
        <f aca="false">B157+1</f>
        <v>3</v>
      </c>
      <c r="C158" s="13"/>
      <c r="D158" s="93" t="n">
        <f aca="false">'Scout 1'!$N58</f>
        <v>0</v>
      </c>
      <c r="E158" s="107"/>
      <c r="F158" s="93" t="n">
        <f aca="false">'Scout 2'!$N58</f>
        <v>0</v>
      </c>
      <c r="G158" s="107"/>
      <c r="H158" s="93" t="n">
        <f aca="false">'Scout 3'!$N58</f>
        <v>0</v>
      </c>
      <c r="I158" s="107"/>
      <c r="J158" s="93" t="n">
        <f aca="false">'Scout 4'!$N58</f>
        <v>0</v>
      </c>
      <c r="K158" s="107"/>
      <c r="L158" s="93" t="n">
        <f aca="false">'Scout 5'!$N58</f>
        <v>0</v>
      </c>
      <c r="M158" s="107"/>
      <c r="N158" s="93" t="n">
        <f aca="false">'Scout 6'!$N58</f>
        <v>0</v>
      </c>
      <c r="O158" s="107"/>
      <c r="P158" s="93" t="n">
        <f aca="false">'Scout 7'!$N58</f>
        <v>0</v>
      </c>
      <c r="Q158" s="107"/>
      <c r="R158" s="93" t="n">
        <f aca="false">'Scout 8'!$N58</f>
        <v>0</v>
      </c>
      <c r="S158" s="107"/>
      <c r="T158" s="93" t="n">
        <f aca="false">'Scout 9'!$N58</f>
        <v>0</v>
      </c>
      <c r="U158" s="107"/>
      <c r="V158" s="93" t="n">
        <f aca="false">'Scout 10'!$N58</f>
        <v>0</v>
      </c>
      <c r="W158" s="107"/>
      <c r="X158" s="93" t="n">
        <f aca="false">'Scout 11'!$N58</f>
        <v>0</v>
      </c>
      <c r="Y158" s="107"/>
      <c r="Z158" s="93" t="n">
        <f aca="false">'Scout 12'!$N58</f>
        <v>0</v>
      </c>
      <c r="AA158" s="0"/>
      <c r="AB158" s="0"/>
    </row>
    <row r="159" customFormat="false" ht="14.65" hidden="false" customHeight="false" outlineLevel="0" collapsed="false">
      <c r="A159" s="91" t="s">
        <v>214</v>
      </c>
      <c r="B159" s="95" t="n">
        <f aca="false">B158+1</f>
        <v>4</v>
      </c>
      <c r="C159" s="13"/>
      <c r="D159" s="93" t="n">
        <f aca="false">'Scout 1'!$N59</f>
        <v>0</v>
      </c>
      <c r="E159" s="107"/>
      <c r="F159" s="93" t="n">
        <f aca="false">'Scout 2'!$N59</f>
        <v>0</v>
      </c>
      <c r="G159" s="107"/>
      <c r="H159" s="93" t="n">
        <f aca="false">'Scout 3'!$N59</f>
        <v>0</v>
      </c>
      <c r="I159" s="107"/>
      <c r="J159" s="93" t="n">
        <f aca="false">'Scout 4'!$N59</f>
        <v>0</v>
      </c>
      <c r="K159" s="107"/>
      <c r="L159" s="93" t="n">
        <f aca="false">'Scout 5'!$N59</f>
        <v>0</v>
      </c>
      <c r="M159" s="107"/>
      <c r="N159" s="93" t="n">
        <f aca="false">'Scout 6'!$N59</f>
        <v>0</v>
      </c>
      <c r="O159" s="107"/>
      <c r="P159" s="93" t="n">
        <f aca="false">'Scout 7'!$N59</f>
        <v>0</v>
      </c>
      <c r="Q159" s="107"/>
      <c r="R159" s="93" t="n">
        <f aca="false">'Scout 8'!$N59</f>
        <v>0</v>
      </c>
      <c r="S159" s="107"/>
      <c r="T159" s="93" t="n">
        <f aca="false">'Scout 9'!$N59</f>
        <v>0</v>
      </c>
      <c r="U159" s="107"/>
      <c r="V159" s="93" t="n">
        <f aca="false">'Scout 10'!$N59</f>
        <v>0</v>
      </c>
      <c r="W159" s="107"/>
      <c r="X159" s="93" t="n">
        <f aca="false">'Scout 11'!$N59</f>
        <v>0</v>
      </c>
      <c r="Y159" s="107"/>
      <c r="Z159" s="93" t="n">
        <f aca="false">'Scout 12'!$N59</f>
        <v>0</v>
      </c>
      <c r="AA159" s="0"/>
      <c r="AB159" s="0"/>
    </row>
    <row r="160" customFormat="false" ht="14.65" hidden="false" customHeight="false" outlineLevel="0" collapsed="false">
      <c r="A160" s="91" t="s">
        <v>215</v>
      </c>
      <c r="B160" s="95" t="n">
        <f aca="false">B159+1</f>
        <v>5</v>
      </c>
      <c r="C160" s="13"/>
      <c r="D160" s="93" t="n">
        <f aca="false">'Scout 1'!$N60</f>
        <v>0</v>
      </c>
      <c r="E160" s="107"/>
      <c r="F160" s="93" t="n">
        <f aca="false">'Scout 2'!$N60</f>
        <v>0</v>
      </c>
      <c r="G160" s="107"/>
      <c r="H160" s="93" t="n">
        <f aca="false">'Scout 3'!$N60</f>
        <v>0</v>
      </c>
      <c r="I160" s="107"/>
      <c r="J160" s="93" t="n">
        <f aca="false">'Scout 4'!$N60</f>
        <v>0</v>
      </c>
      <c r="K160" s="107"/>
      <c r="L160" s="93" t="n">
        <f aca="false">'Scout 5'!$N60</f>
        <v>0</v>
      </c>
      <c r="M160" s="107"/>
      <c r="N160" s="93" t="n">
        <f aca="false">'Scout 6'!$N60</f>
        <v>0</v>
      </c>
      <c r="O160" s="107"/>
      <c r="P160" s="93" t="n">
        <f aca="false">'Scout 7'!$N60</f>
        <v>0</v>
      </c>
      <c r="Q160" s="107"/>
      <c r="R160" s="93" t="n">
        <f aca="false">'Scout 8'!$N60</f>
        <v>0</v>
      </c>
      <c r="S160" s="107"/>
      <c r="T160" s="93" t="n">
        <f aca="false">'Scout 9'!$N60</f>
        <v>0</v>
      </c>
      <c r="U160" s="107"/>
      <c r="V160" s="93" t="n">
        <f aca="false">'Scout 10'!$N60</f>
        <v>0</v>
      </c>
      <c r="W160" s="107"/>
      <c r="X160" s="93" t="n">
        <f aca="false">'Scout 11'!$N60</f>
        <v>0</v>
      </c>
      <c r="Y160" s="107"/>
      <c r="Z160" s="93" t="n">
        <f aca="false">'Scout 12'!$N60</f>
        <v>0</v>
      </c>
      <c r="AA160" s="0"/>
      <c r="AB160" s="0"/>
    </row>
    <row r="161" customFormat="false" ht="14.65" hidden="false" customHeight="false" outlineLevel="0" collapsed="false">
      <c r="A161" s="91" t="s">
        <v>216</v>
      </c>
      <c r="B161" s="95" t="n">
        <f aca="false">B160+1</f>
        <v>6</v>
      </c>
      <c r="C161" s="13"/>
      <c r="D161" s="93" t="n">
        <f aca="false">'Scout 1'!$N61</f>
        <v>0</v>
      </c>
      <c r="E161" s="107"/>
      <c r="F161" s="93" t="n">
        <f aca="false">'Scout 2'!$N61</f>
        <v>0</v>
      </c>
      <c r="G161" s="107"/>
      <c r="H161" s="93" t="n">
        <f aca="false">'Scout 3'!$N61</f>
        <v>0</v>
      </c>
      <c r="I161" s="107"/>
      <c r="J161" s="93" t="n">
        <f aca="false">'Scout 4'!$N61</f>
        <v>0</v>
      </c>
      <c r="K161" s="107"/>
      <c r="L161" s="93" t="n">
        <f aca="false">'Scout 5'!$N61</f>
        <v>0</v>
      </c>
      <c r="M161" s="107"/>
      <c r="N161" s="93" t="n">
        <f aca="false">'Scout 6'!$N61</f>
        <v>0</v>
      </c>
      <c r="O161" s="107"/>
      <c r="P161" s="93" t="n">
        <f aca="false">'Scout 7'!$N61</f>
        <v>0</v>
      </c>
      <c r="Q161" s="107"/>
      <c r="R161" s="93" t="n">
        <f aca="false">'Scout 8'!$N61</f>
        <v>0</v>
      </c>
      <c r="S161" s="107"/>
      <c r="T161" s="93" t="n">
        <f aca="false">'Scout 9'!$N61</f>
        <v>0</v>
      </c>
      <c r="U161" s="107"/>
      <c r="V161" s="93" t="n">
        <f aca="false">'Scout 10'!$N61</f>
        <v>0</v>
      </c>
      <c r="W161" s="107"/>
      <c r="X161" s="93" t="n">
        <f aca="false">'Scout 11'!$N61</f>
        <v>0</v>
      </c>
      <c r="Y161" s="107"/>
      <c r="Z161" s="93" t="n">
        <f aca="false">'Scout 12'!$N61</f>
        <v>0</v>
      </c>
      <c r="AA161" s="0"/>
      <c r="AB161" s="0"/>
    </row>
    <row r="162" customFormat="false" ht="14.65" hidden="false" customHeight="false" outlineLevel="0" collapsed="false">
      <c r="A162" s="91" t="s">
        <v>217</v>
      </c>
      <c r="B162" s="95" t="n">
        <f aca="false">B161+1</f>
        <v>7</v>
      </c>
      <c r="C162" s="13"/>
      <c r="D162" s="93" t="n">
        <f aca="false">'Scout 1'!$N62</f>
        <v>0</v>
      </c>
      <c r="E162" s="107"/>
      <c r="F162" s="93" t="n">
        <f aca="false">'Scout 2'!$N62</f>
        <v>0</v>
      </c>
      <c r="G162" s="107"/>
      <c r="H162" s="93" t="n">
        <f aca="false">'Scout 3'!$N62</f>
        <v>0</v>
      </c>
      <c r="I162" s="107"/>
      <c r="J162" s="93" t="n">
        <f aca="false">'Scout 4'!$N62</f>
        <v>0</v>
      </c>
      <c r="K162" s="107"/>
      <c r="L162" s="93" t="n">
        <f aca="false">'Scout 5'!$N62</f>
        <v>0</v>
      </c>
      <c r="M162" s="107"/>
      <c r="N162" s="93" t="n">
        <f aca="false">'Scout 6'!$N62</f>
        <v>0</v>
      </c>
      <c r="O162" s="107"/>
      <c r="P162" s="93" t="n">
        <f aca="false">'Scout 7'!$N62</f>
        <v>0</v>
      </c>
      <c r="Q162" s="107"/>
      <c r="R162" s="93" t="n">
        <f aca="false">'Scout 8'!$N62</f>
        <v>0</v>
      </c>
      <c r="S162" s="107"/>
      <c r="T162" s="93" t="n">
        <f aca="false">'Scout 9'!$N62</f>
        <v>0</v>
      </c>
      <c r="U162" s="107"/>
      <c r="V162" s="93" t="n">
        <f aca="false">'Scout 10'!$N62</f>
        <v>0</v>
      </c>
      <c r="W162" s="107"/>
      <c r="X162" s="93" t="n">
        <f aca="false">'Scout 11'!$N62</f>
        <v>0</v>
      </c>
      <c r="Y162" s="107"/>
      <c r="Z162" s="93" t="n">
        <f aca="false">'Scout 12'!$N62</f>
        <v>0</v>
      </c>
      <c r="AA162" s="0"/>
      <c r="AB162" s="0"/>
    </row>
    <row r="163" customFormat="false" ht="14.65" hidden="false" customHeight="false" outlineLevel="0" collapsed="false">
      <c r="A163" s="97" t="s">
        <v>218</v>
      </c>
      <c r="B163" s="95" t="n">
        <f aca="false">B162+1</f>
        <v>8</v>
      </c>
      <c r="C163" s="13"/>
      <c r="D163" s="93" t="n">
        <f aca="false">'Scout 1'!$N63</f>
        <v>0</v>
      </c>
      <c r="E163" s="107"/>
      <c r="F163" s="93" t="n">
        <f aca="false">'Scout 2'!$N63</f>
        <v>0</v>
      </c>
      <c r="G163" s="107"/>
      <c r="H163" s="93" t="n">
        <f aca="false">'Scout 3'!$N63</f>
        <v>0</v>
      </c>
      <c r="I163" s="107"/>
      <c r="J163" s="93" t="n">
        <f aca="false">'Scout 4'!$N63</f>
        <v>0</v>
      </c>
      <c r="K163" s="107"/>
      <c r="L163" s="93" t="n">
        <f aca="false">'Scout 5'!$N63</f>
        <v>0</v>
      </c>
      <c r="M163" s="107"/>
      <c r="N163" s="93" t="n">
        <f aca="false">'Scout 6'!$N63</f>
        <v>0</v>
      </c>
      <c r="O163" s="107"/>
      <c r="P163" s="93" t="n">
        <f aca="false">'Scout 7'!$N63</f>
        <v>0</v>
      </c>
      <c r="Q163" s="107"/>
      <c r="R163" s="93" t="n">
        <f aca="false">'Scout 8'!$N63</f>
        <v>0</v>
      </c>
      <c r="S163" s="107"/>
      <c r="T163" s="93" t="n">
        <f aca="false">'Scout 9'!$N63</f>
        <v>0</v>
      </c>
      <c r="U163" s="107"/>
      <c r="V163" s="93" t="n">
        <f aca="false">'Scout 10'!$N63</f>
        <v>0</v>
      </c>
      <c r="W163" s="107"/>
      <c r="X163" s="93" t="n">
        <f aca="false">'Scout 11'!$N63</f>
        <v>0</v>
      </c>
      <c r="Y163" s="107"/>
      <c r="Z163" s="93" t="n">
        <f aca="false">'Scout 12'!$N63</f>
        <v>0</v>
      </c>
      <c r="AA163" s="0"/>
      <c r="AB163" s="0"/>
    </row>
    <row r="164" customFormat="false" ht="14.65" hidden="false" customHeight="false" outlineLevel="0" collapsed="false">
      <c r="A164" s="29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</row>
    <row r="165" customFormat="false" ht="14.65" hidden="false" customHeight="false" outlineLevel="0" collapsed="false">
      <c r="A165" s="98" t="s">
        <v>71</v>
      </c>
      <c r="B165" s="20"/>
      <c r="C165" s="13"/>
      <c r="D165" s="89" t="str">
        <f aca="false">'Scout 1'!D25</f>
        <v> </v>
      </c>
      <c r="E165" s="105"/>
      <c r="F165" s="89" t="str">
        <f aca="false">'Scout 2'!D25</f>
        <v> </v>
      </c>
      <c r="G165" s="105"/>
      <c r="H165" s="89" t="str">
        <f aca="false">'Scout 3'!D25</f>
        <v> </v>
      </c>
      <c r="I165" s="105"/>
      <c r="J165" s="89" t="str">
        <f aca="false">'Scout 4'!D25</f>
        <v> </v>
      </c>
      <c r="K165" s="105"/>
      <c r="L165" s="89" t="str">
        <f aca="false">'Scout 5'!D25</f>
        <v> </v>
      </c>
      <c r="M165" s="105"/>
      <c r="N165" s="89" t="str">
        <f aca="false">'Scout 6'!D25</f>
        <v> </v>
      </c>
      <c r="O165" s="105"/>
      <c r="P165" s="89" t="str">
        <f aca="false">'Scout 7'!D25</f>
        <v> </v>
      </c>
      <c r="Q165" s="105"/>
      <c r="R165" s="89" t="str">
        <f aca="false">'Scout 8'!D25</f>
        <v> </v>
      </c>
      <c r="S165" s="105"/>
      <c r="T165" s="89" t="str">
        <f aca="false">'Scout 9'!D25</f>
        <v> </v>
      </c>
      <c r="U165" s="105"/>
      <c r="V165" s="89" t="str">
        <f aca="false">'Scout 10'!D25</f>
        <v> </v>
      </c>
      <c r="W165" s="105"/>
      <c r="X165" s="89" t="str">
        <f aca="false">'Scout 11'!D25</f>
        <v> </v>
      </c>
      <c r="Y165" s="105"/>
      <c r="Z165" s="89" t="str">
        <f aca="false">'Scout 12'!D25</f>
        <v> </v>
      </c>
      <c r="AA165" s="0"/>
      <c r="AB165" s="0"/>
    </row>
    <row r="166" customFormat="false" ht="14.65" hidden="false" customHeight="false" outlineLevel="0" collapsed="false">
      <c r="A166" s="29" t="s">
        <v>219</v>
      </c>
      <c r="B166" s="92" t="n">
        <v>1</v>
      </c>
      <c r="C166" s="13"/>
      <c r="D166" s="93" t="n">
        <f aca="false">'Scout 1'!$S$4</f>
        <v>0</v>
      </c>
      <c r="E166" s="107"/>
      <c r="F166" s="93" t="n">
        <f aca="false">'Scout 2'!$S$4</f>
        <v>0</v>
      </c>
      <c r="G166" s="107"/>
      <c r="H166" s="93" t="n">
        <f aca="false">'Scout 3'!$S$4</f>
        <v>0</v>
      </c>
      <c r="I166" s="107"/>
      <c r="J166" s="93" t="n">
        <f aca="false">'Scout 4'!$S$4</f>
        <v>0</v>
      </c>
      <c r="K166" s="107"/>
      <c r="L166" s="93" t="n">
        <f aca="false">'Scout 5'!$S$4</f>
        <v>0</v>
      </c>
      <c r="M166" s="107"/>
      <c r="N166" s="93" t="n">
        <f aca="false">'Scout 6'!$S$4</f>
        <v>0</v>
      </c>
      <c r="O166" s="107"/>
      <c r="P166" s="93" t="n">
        <f aca="false">'Scout 7'!$S$4</f>
        <v>0</v>
      </c>
      <c r="Q166" s="107"/>
      <c r="R166" s="93" t="n">
        <f aca="false">'Scout 8'!$S$4</f>
        <v>0</v>
      </c>
      <c r="S166" s="107"/>
      <c r="T166" s="93" t="n">
        <f aca="false">'Scout 9'!$S$4</f>
        <v>0</v>
      </c>
      <c r="U166" s="107"/>
      <c r="V166" s="93" t="n">
        <f aca="false">'Scout 10'!$S$4</f>
        <v>0</v>
      </c>
      <c r="W166" s="107"/>
      <c r="X166" s="93" t="n">
        <f aca="false">'Scout 11'!$S$4</f>
        <v>0</v>
      </c>
      <c r="Y166" s="107"/>
      <c r="Z166" s="93" t="n">
        <f aca="false">'Scout 12'!$S$4</f>
        <v>0</v>
      </c>
      <c r="AA166" s="0"/>
      <c r="AB166" s="0"/>
    </row>
    <row r="167" customFormat="false" ht="14.65" hidden="false" customHeight="false" outlineLevel="0" collapsed="false">
      <c r="A167" s="29" t="s">
        <v>220</v>
      </c>
      <c r="B167" s="92" t="n">
        <f aca="false">B166+1</f>
        <v>2</v>
      </c>
      <c r="C167" s="13"/>
      <c r="D167" s="93" t="n">
        <f aca="false">'Scout 1'!$S$5</f>
        <v>0</v>
      </c>
      <c r="E167" s="107"/>
      <c r="F167" s="93" t="n">
        <f aca="false">'Scout 2'!$S$5</f>
        <v>0</v>
      </c>
      <c r="G167" s="107"/>
      <c r="H167" s="93" t="n">
        <f aca="false">'Scout 3'!$S$5</f>
        <v>0</v>
      </c>
      <c r="I167" s="107"/>
      <c r="J167" s="93" t="n">
        <f aca="false">'Scout 4'!$S$5</f>
        <v>0</v>
      </c>
      <c r="K167" s="107"/>
      <c r="L167" s="93" t="n">
        <f aca="false">'Scout 5'!$S$5</f>
        <v>0</v>
      </c>
      <c r="M167" s="107"/>
      <c r="N167" s="93" t="n">
        <f aca="false">'Scout 6'!$S$5</f>
        <v>0</v>
      </c>
      <c r="O167" s="107"/>
      <c r="P167" s="93" t="n">
        <f aca="false">'Scout 7'!$S$5</f>
        <v>0</v>
      </c>
      <c r="Q167" s="107"/>
      <c r="R167" s="93" t="n">
        <f aca="false">'Scout 8'!$S$5</f>
        <v>0</v>
      </c>
      <c r="S167" s="107"/>
      <c r="T167" s="93" t="n">
        <f aca="false">'Scout 9'!$S$5</f>
        <v>0</v>
      </c>
      <c r="U167" s="107"/>
      <c r="V167" s="93" t="n">
        <f aca="false">'Scout 10'!$S$5</f>
        <v>0</v>
      </c>
      <c r="W167" s="107"/>
      <c r="X167" s="93" t="n">
        <f aca="false">'Scout 11'!$S$5</f>
        <v>0</v>
      </c>
      <c r="Y167" s="107"/>
      <c r="Z167" s="93" t="n">
        <f aca="false">'Scout 12'!$S$5</f>
        <v>0</v>
      </c>
      <c r="AA167" s="0"/>
      <c r="AB167" s="0"/>
    </row>
    <row r="168" customFormat="false" ht="14.65" hidden="false" customHeight="false" outlineLevel="0" collapsed="false">
      <c r="A168" s="29" t="s">
        <v>221</v>
      </c>
      <c r="B168" s="92" t="n">
        <f aca="false">B167+1</f>
        <v>3</v>
      </c>
      <c r="C168" s="13"/>
      <c r="D168" s="93" t="n">
        <f aca="false">'Scout 1'!$S$6</f>
        <v>0</v>
      </c>
      <c r="E168" s="107"/>
      <c r="F168" s="93" t="n">
        <f aca="false">'Scout 2'!$S$6</f>
        <v>0</v>
      </c>
      <c r="G168" s="107"/>
      <c r="H168" s="93" t="n">
        <f aca="false">'Scout 3'!$S$6</f>
        <v>0</v>
      </c>
      <c r="I168" s="107"/>
      <c r="J168" s="93" t="n">
        <f aca="false">'Scout 4'!$S$6</f>
        <v>0</v>
      </c>
      <c r="K168" s="107"/>
      <c r="L168" s="93" t="n">
        <f aca="false">'Scout 5'!$S$6</f>
        <v>0</v>
      </c>
      <c r="M168" s="107"/>
      <c r="N168" s="93" t="n">
        <f aca="false">'Scout 6'!$S$6</f>
        <v>0</v>
      </c>
      <c r="O168" s="107"/>
      <c r="P168" s="93" t="n">
        <f aca="false">'Scout 7'!$S$6</f>
        <v>0</v>
      </c>
      <c r="Q168" s="107"/>
      <c r="R168" s="93" t="n">
        <f aca="false">'Scout 8'!$S$6</f>
        <v>0</v>
      </c>
      <c r="S168" s="107"/>
      <c r="T168" s="93" t="n">
        <f aca="false">'Scout 9'!$S$6</f>
        <v>0</v>
      </c>
      <c r="U168" s="107"/>
      <c r="V168" s="93" t="n">
        <f aca="false">'Scout 10'!$S$6</f>
        <v>0</v>
      </c>
      <c r="W168" s="107"/>
      <c r="X168" s="93" t="n">
        <f aca="false">'Scout 11'!$S$6</f>
        <v>0</v>
      </c>
      <c r="Y168" s="107"/>
      <c r="Z168" s="93" t="n">
        <f aca="false">'Scout 12'!$S$6</f>
        <v>0</v>
      </c>
      <c r="AA168" s="0"/>
      <c r="AB168" s="0"/>
    </row>
    <row r="169" customFormat="false" ht="14.65" hidden="false" customHeight="false" outlineLevel="0" collapsed="false">
      <c r="A169" s="29" t="s">
        <v>222</v>
      </c>
      <c r="B169" s="92" t="n">
        <f aca="false">B168+1</f>
        <v>4</v>
      </c>
      <c r="C169" s="13"/>
      <c r="D169" s="93" t="n">
        <f aca="false">'Scout 1'!$S$7</f>
        <v>0</v>
      </c>
      <c r="E169" s="107"/>
      <c r="F169" s="93" t="n">
        <f aca="false">'Scout 2'!$S$7</f>
        <v>0</v>
      </c>
      <c r="G169" s="107"/>
      <c r="H169" s="93" t="n">
        <f aca="false">'Scout 3'!$S$7</f>
        <v>0</v>
      </c>
      <c r="I169" s="107"/>
      <c r="J169" s="93" t="n">
        <f aca="false">'Scout 4'!$S$7</f>
        <v>0</v>
      </c>
      <c r="K169" s="107"/>
      <c r="L169" s="93" t="n">
        <f aca="false">'Scout 5'!$S$7</f>
        <v>0</v>
      </c>
      <c r="M169" s="107"/>
      <c r="N169" s="93" t="n">
        <f aca="false">'Scout 6'!$S$7</f>
        <v>0</v>
      </c>
      <c r="O169" s="107"/>
      <c r="P169" s="93" t="n">
        <f aca="false">'Scout 7'!$S$7</f>
        <v>0</v>
      </c>
      <c r="Q169" s="107"/>
      <c r="R169" s="93" t="n">
        <f aca="false">'Scout 8'!$S$7</f>
        <v>0</v>
      </c>
      <c r="S169" s="107"/>
      <c r="T169" s="93" t="n">
        <f aca="false">'Scout 9'!$S$7</f>
        <v>0</v>
      </c>
      <c r="U169" s="107"/>
      <c r="V169" s="93" t="n">
        <f aca="false">'Scout 10'!$S$7</f>
        <v>0</v>
      </c>
      <c r="W169" s="107"/>
      <c r="X169" s="93" t="n">
        <f aca="false">'Scout 11'!$S$7</f>
        <v>0</v>
      </c>
      <c r="Y169" s="107"/>
      <c r="Z169" s="93" t="n">
        <f aca="false">'Scout 12'!$S$7</f>
        <v>0</v>
      </c>
      <c r="AA169" s="0"/>
      <c r="AB169" s="0"/>
    </row>
    <row r="170" customFormat="false" ht="14.65" hidden="false" customHeight="false" outlineLevel="0" collapsed="false">
      <c r="A170" s="29" t="s">
        <v>223</v>
      </c>
      <c r="B170" s="92" t="n">
        <f aca="false">B169+1</f>
        <v>5</v>
      </c>
      <c r="C170" s="13"/>
      <c r="D170" s="93" t="n">
        <f aca="false">'Scout 1'!$S$8</f>
        <v>0</v>
      </c>
      <c r="E170" s="107"/>
      <c r="F170" s="93" t="n">
        <f aca="false">'Scout 2'!$S$8</f>
        <v>0</v>
      </c>
      <c r="G170" s="107"/>
      <c r="H170" s="93" t="n">
        <f aca="false">'Scout 3'!$S$8</f>
        <v>0</v>
      </c>
      <c r="I170" s="107"/>
      <c r="J170" s="93" t="n">
        <f aca="false">'Scout 4'!$S$8</f>
        <v>0</v>
      </c>
      <c r="K170" s="107"/>
      <c r="L170" s="93" t="n">
        <f aca="false">'Scout 5'!$S$8</f>
        <v>0</v>
      </c>
      <c r="M170" s="107"/>
      <c r="N170" s="93" t="n">
        <f aca="false">'Scout 6'!$S$8</f>
        <v>0</v>
      </c>
      <c r="O170" s="107"/>
      <c r="P170" s="93" t="n">
        <f aca="false">'Scout 7'!$S$8</f>
        <v>0</v>
      </c>
      <c r="Q170" s="107"/>
      <c r="R170" s="93" t="n">
        <f aca="false">'Scout 8'!$S$8</f>
        <v>0</v>
      </c>
      <c r="S170" s="107"/>
      <c r="T170" s="93" t="n">
        <f aca="false">'Scout 9'!$S$8</f>
        <v>0</v>
      </c>
      <c r="U170" s="107"/>
      <c r="V170" s="93" t="n">
        <f aca="false">'Scout 10'!$S$8</f>
        <v>0</v>
      </c>
      <c r="W170" s="107"/>
      <c r="X170" s="93" t="n">
        <f aca="false">'Scout 11'!$S$8</f>
        <v>0</v>
      </c>
      <c r="Y170" s="107"/>
      <c r="Z170" s="93" t="n">
        <f aca="false">'Scout 12'!$S$8</f>
        <v>0</v>
      </c>
      <c r="AB170" s="0"/>
    </row>
    <row r="171" customFormat="false" ht="14.65" hidden="false" customHeight="false" outlineLevel="0" collapsed="false">
      <c r="A171" s="29" t="s">
        <v>224</v>
      </c>
      <c r="B171" s="92" t="n">
        <f aca="false">B170+1</f>
        <v>6</v>
      </c>
      <c r="C171" s="13"/>
      <c r="D171" s="93" t="n">
        <f aca="false">'Scout 1'!$S$9</f>
        <v>0</v>
      </c>
      <c r="E171" s="107"/>
      <c r="F171" s="93" t="n">
        <f aca="false">'Scout 2'!$S$9</f>
        <v>0</v>
      </c>
      <c r="G171" s="107"/>
      <c r="H171" s="93" t="n">
        <f aca="false">'Scout 3'!$S$9</f>
        <v>0</v>
      </c>
      <c r="I171" s="107"/>
      <c r="J171" s="93" t="n">
        <f aca="false">'Scout 4'!$S$9</f>
        <v>0</v>
      </c>
      <c r="K171" s="107"/>
      <c r="L171" s="93" t="n">
        <f aca="false">'Scout 5'!$S$9</f>
        <v>0</v>
      </c>
      <c r="M171" s="107"/>
      <c r="N171" s="93" t="n">
        <f aca="false">'Scout 6'!$S$9</f>
        <v>0</v>
      </c>
      <c r="O171" s="107"/>
      <c r="P171" s="93" t="n">
        <f aca="false">'Scout 7'!$S$9</f>
        <v>0</v>
      </c>
      <c r="Q171" s="107"/>
      <c r="R171" s="93" t="n">
        <f aca="false">'Scout 8'!$S$9</f>
        <v>0</v>
      </c>
      <c r="S171" s="107"/>
      <c r="T171" s="93" t="n">
        <f aca="false">'Scout 9'!$S$9</f>
        <v>0</v>
      </c>
      <c r="U171" s="107"/>
      <c r="V171" s="93" t="n">
        <f aca="false">'Scout 10'!$S$9</f>
        <v>0</v>
      </c>
      <c r="W171" s="107"/>
      <c r="X171" s="93" t="n">
        <f aca="false">'Scout 11'!$S$9</f>
        <v>0</v>
      </c>
      <c r="Y171" s="107"/>
      <c r="Z171" s="93" t="n">
        <f aca="false">'Scout 12'!$S$9</f>
        <v>0</v>
      </c>
    </row>
    <row r="172" customFormat="false" ht="14.65" hidden="false" customHeight="false" outlineLevel="0" collapsed="false">
      <c r="A172" s="29" t="s">
        <v>225</v>
      </c>
      <c r="B172" s="92" t="n">
        <f aca="false">B171+1</f>
        <v>7</v>
      </c>
      <c r="C172" s="13"/>
      <c r="D172" s="93" t="n">
        <f aca="false">'Scout 1'!$S$10</f>
        <v>0</v>
      </c>
      <c r="E172" s="107"/>
      <c r="F172" s="93" t="n">
        <f aca="false">'Scout 2'!$S$10</f>
        <v>0</v>
      </c>
      <c r="G172" s="107"/>
      <c r="H172" s="93" t="n">
        <f aca="false">'Scout 3'!$S$10</f>
        <v>0</v>
      </c>
      <c r="I172" s="107"/>
      <c r="J172" s="93" t="n">
        <f aca="false">'Scout 4'!$S$10</f>
        <v>0</v>
      </c>
      <c r="K172" s="107"/>
      <c r="L172" s="93" t="n">
        <f aca="false">'Scout 5'!$S$10</f>
        <v>0</v>
      </c>
      <c r="M172" s="107"/>
      <c r="N172" s="93" t="n">
        <f aca="false">'Scout 6'!$S$10</f>
        <v>0</v>
      </c>
      <c r="O172" s="107"/>
      <c r="P172" s="93" t="n">
        <f aca="false">'Scout 7'!$S$10</f>
        <v>0</v>
      </c>
      <c r="Q172" s="107"/>
      <c r="R172" s="93" t="n">
        <f aca="false">'Scout 8'!$S$10</f>
        <v>0</v>
      </c>
      <c r="S172" s="107"/>
      <c r="T172" s="93" t="n">
        <f aca="false">'Scout 9'!$S$10</f>
        <v>0</v>
      </c>
      <c r="U172" s="107"/>
      <c r="V172" s="93" t="n">
        <f aca="false">'Scout 10'!$S$10</f>
        <v>0</v>
      </c>
      <c r="W172" s="107"/>
      <c r="X172" s="93" t="n">
        <f aca="false">'Scout 11'!$S$10</f>
        <v>0</v>
      </c>
      <c r="Y172" s="107"/>
      <c r="Z172" s="93" t="n">
        <f aca="false">'Scout 12'!$S$10</f>
        <v>0</v>
      </c>
    </row>
    <row r="173" customFormat="false" ht="14.65" hidden="false" customHeight="false" outlineLevel="0" collapsed="false">
      <c r="A173" s="29" t="s">
        <v>226</v>
      </c>
      <c r="B173" s="92" t="n">
        <f aca="false">B172+1</f>
        <v>8</v>
      </c>
      <c r="C173" s="13"/>
      <c r="D173" s="93" t="n">
        <f aca="false">'Scout 1'!$S$11</f>
        <v>0</v>
      </c>
      <c r="E173" s="107"/>
      <c r="F173" s="93" t="n">
        <f aca="false">'Scout 2'!$S$11</f>
        <v>0</v>
      </c>
      <c r="G173" s="107"/>
      <c r="H173" s="93" t="n">
        <f aca="false">'Scout 3'!$S$11</f>
        <v>0</v>
      </c>
      <c r="I173" s="107"/>
      <c r="J173" s="93" t="n">
        <f aca="false">'Scout 4'!$S$11</f>
        <v>0</v>
      </c>
      <c r="K173" s="107"/>
      <c r="L173" s="93" t="n">
        <f aca="false">'Scout 5'!$S$11</f>
        <v>0</v>
      </c>
      <c r="M173" s="107"/>
      <c r="N173" s="93" t="n">
        <f aca="false">'Scout 6'!$S$11</f>
        <v>0</v>
      </c>
      <c r="O173" s="107"/>
      <c r="P173" s="93" t="n">
        <f aca="false">'Scout 7'!$S$11</f>
        <v>0</v>
      </c>
      <c r="Q173" s="107"/>
      <c r="R173" s="93" t="n">
        <f aca="false">'Scout 8'!$S$11</f>
        <v>0</v>
      </c>
      <c r="S173" s="107"/>
      <c r="T173" s="93" t="n">
        <f aca="false">'Scout 9'!$S$11</f>
        <v>0</v>
      </c>
      <c r="U173" s="107"/>
      <c r="V173" s="93" t="n">
        <f aca="false">'Scout 10'!$S$11</f>
        <v>0</v>
      </c>
      <c r="W173" s="107"/>
      <c r="X173" s="93" t="n">
        <f aca="false">'Scout 11'!$S$11</f>
        <v>0</v>
      </c>
      <c r="Y173" s="107"/>
      <c r="Z173" s="93" t="n">
        <f aca="false">'Scout 12'!$S$11</f>
        <v>0</v>
      </c>
    </row>
    <row r="174" customFormat="false" ht="14.65" hidden="false" customHeight="false" outlineLevel="0" collapsed="false">
      <c r="A174" s="29" t="s">
        <v>227</v>
      </c>
      <c r="B174" s="92" t="n">
        <f aca="false">B173+1</f>
        <v>9</v>
      </c>
      <c r="C174" s="13"/>
      <c r="D174" s="93" t="n">
        <f aca="false">'Scout 1'!$S$12</f>
        <v>0</v>
      </c>
      <c r="E174" s="107"/>
      <c r="F174" s="93" t="n">
        <f aca="false">'Scout 2'!$S$12</f>
        <v>0</v>
      </c>
      <c r="G174" s="107"/>
      <c r="H174" s="93" t="n">
        <f aca="false">'Scout 3'!$S$12</f>
        <v>0</v>
      </c>
      <c r="I174" s="107"/>
      <c r="J174" s="93" t="n">
        <f aca="false">'Scout 4'!$S$12</f>
        <v>0</v>
      </c>
      <c r="K174" s="107"/>
      <c r="L174" s="93" t="n">
        <f aca="false">'Scout 5'!$S$12</f>
        <v>0</v>
      </c>
      <c r="M174" s="107"/>
      <c r="N174" s="93" t="n">
        <f aca="false">'Scout 6'!$S$12</f>
        <v>0</v>
      </c>
      <c r="O174" s="107"/>
      <c r="P174" s="93" t="n">
        <f aca="false">'Scout 7'!$S$12</f>
        <v>0</v>
      </c>
      <c r="Q174" s="107"/>
      <c r="R174" s="93" t="n">
        <f aca="false">'Scout 8'!$S$12</f>
        <v>0</v>
      </c>
      <c r="S174" s="107"/>
      <c r="T174" s="93" t="n">
        <f aca="false">'Scout 9'!$S$12</f>
        <v>0</v>
      </c>
      <c r="U174" s="107"/>
      <c r="V174" s="93" t="n">
        <f aca="false">'Scout 10'!$S$12</f>
        <v>0</v>
      </c>
      <c r="W174" s="107"/>
      <c r="X174" s="93" t="n">
        <f aca="false">'Scout 11'!$S$12</f>
        <v>0</v>
      </c>
      <c r="Y174" s="107"/>
      <c r="Z174" s="93" t="n">
        <f aca="false">'Scout 12'!$S$12</f>
        <v>0</v>
      </c>
    </row>
    <row r="175" customFormat="false" ht="14.65" hidden="false" customHeight="false" outlineLevel="0" collapsed="false">
      <c r="A175" s="29" t="s">
        <v>228</v>
      </c>
      <c r="B175" s="92" t="n">
        <f aca="false">B174+1</f>
        <v>10</v>
      </c>
      <c r="C175" s="13"/>
      <c r="D175" s="93" t="n">
        <f aca="false">'Scout 1'!$S$13</f>
        <v>0</v>
      </c>
      <c r="E175" s="107"/>
      <c r="F175" s="93" t="n">
        <f aca="false">'Scout 2'!$S$13</f>
        <v>0</v>
      </c>
      <c r="G175" s="107"/>
      <c r="H175" s="93" t="n">
        <f aca="false">'Scout 3'!$S$13</f>
        <v>0</v>
      </c>
      <c r="I175" s="107"/>
      <c r="J175" s="93" t="n">
        <f aca="false">'Scout 4'!$S$13</f>
        <v>0</v>
      </c>
      <c r="K175" s="107"/>
      <c r="L175" s="93" t="n">
        <f aca="false">'Scout 5'!$S$13</f>
        <v>0</v>
      </c>
      <c r="M175" s="107"/>
      <c r="N175" s="93" t="n">
        <f aca="false">'Scout 6'!$S$13</f>
        <v>0</v>
      </c>
      <c r="O175" s="107"/>
      <c r="P175" s="93" t="n">
        <f aca="false">'Scout 7'!$S$13</f>
        <v>0</v>
      </c>
      <c r="Q175" s="107"/>
      <c r="R175" s="93" t="n">
        <f aca="false">'Scout 8'!$S$13</f>
        <v>0</v>
      </c>
      <c r="S175" s="107"/>
      <c r="T175" s="93" t="n">
        <f aca="false">'Scout 9'!$S$13</f>
        <v>0</v>
      </c>
      <c r="U175" s="107"/>
      <c r="V175" s="93" t="n">
        <f aca="false">'Scout 10'!$S$13</f>
        <v>0</v>
      </c>
      <c r="W175" s="107"/>
      <c r="X175" s="93" t="n">
        <f aca="false">'Scout 11'!$S$13</f>
        <v>0</v>
      </c>
      <c r="Y175" s="107"/>
      <c r="Z175" s="93" t="n">
        <f aca="false">'Scout 12'!$S$13</f>
        <v>0</v>
      </c>
    </row>
    <row r="176" customFormat="false" ht="14.65" hidden="false" customHeight="false" outlineLevel="0" collapsed="false">
      <c r="A176" s="29" t="s">
        <v>229</v>
      </c>
      <c r="B176" s="92" t="n">
        <f aca="false">B175+1</f>
        <v>11</v>
      </c>
      <c r="C176" s="13"/>
      <c r="D176" s="93" t="n">
        <f aca="false">'Scout 1'!$S$14</f>
        <v>0</v>
      </c>
      <c r="E176" s="107"/>
      <c r="F176" s="93" t="n">
        <f aca="false">'Scout 2'!$S$14</f>
        <v>0</v>
      </c>
      <c r="G176" s="107"/>
      <c r="H176" s="93" t="n">
        <f aca="false">'Scout 3'!$S$14</f>
        <v>0</v>
      </c>
      <c r="I176" s="107"/>
      <c r="J176" s="93" t="n">
        <f aca="false">'Scout 4'!$S$14</f>
        <v>0</v>
      </c>
      <c r="K176" s="107"/>
      <c r="L176" s="93" t="n">
        <f aca="false">'Scout 5'!$S$14</f>
        <v>0</v>
      </c>
      <c r="M176" s="107"/>
      <c r="N176" s="93" t="n">
        <f aca="false">'Scout 6'!$S$14</f>
        <v>0</v>
      </c>
      <c r="O176" s="107"/>
      <c r="P176" s="93" t="n">
        <f aca="false">'Scout 7'!$S$14</f>
        <v>0</v>
      </c>
      <c r="Q176" s="107"/>
      <c r="R176" s="93" t="n">
        <f aca="false">'Scout 8'!$S$14</f>
        <v>0</v>
      </c>
      <c r="S176" s="107"/>
      <c r="T176" s="93" t="n">
        <f aca="false">'Scout 9'!$S$14</f>
        <v>0</v>
      </c>
      <c r="U176" s="107"/>
      <c r="V176" s="93" t="n">
        <f aca="false">'Scout 10'!$S$14</f>
        <v>0</v>
      </c>
      <c r="W176" s="107"/>
      <c r="X176" s="93" t="n">
        <f aca="false">'Scout 11'!$S$14</f>
        <v>0</v>
      </c>
      <c r="Y176" s="107"/>
      <c r="Z176" s="93" t="n">
        <f aca="false">'Scout 12'!$S$14</f>
        <v>0</v>
      </c>
    </row>
    <row r="177" customFormat="false" ht="14.65" hidden="false" customHeight="false" outlineLevel="0" collapsed="false">
      <c r="A177" s="83" t="s">
        <v>230</v>
      </c>
      <c r="B177" s="92" t="n">
        <f aca="false">B176+1</f>
        <v>12</v>
      </c>
      <c r="C177" s="13"/>
      <c r="D177" s="93" t="n">
        <f aca="false">'Scout 1'!$S$15</f>
        <v>0</v>
      </c>
      <c r="E177" s="107"/>
      <c r="F177" s="93" t="n">
        <f aca="false">'Scout 2'!$S$15</f>
        <v>0</v>
      </c>
      <c r="G177" s="107"/>
      <c r="H177" s="93" t="n">
        <f aca="false">'Scout 3'!$S$15</f>
        <v>0</v>
      </c>
      <c r="I177" s="107"/>
      <c r="J177" s="93" t="n">
        <f aca="false">'Scout 4'!$S$15</f>
        <v>0</v>
      </c>
      <c r="K177" s="107"/>
      <c r="L177" s="93" t="n">
        <f aca="false">'Scout 5'!$S$15</f>
        <v>0</v>
      </c>
      <c r="M177" s="107"/>
      <c r="N177" s="93" t="n">
        <f aca="false">'Scout 6'!$S$15</f>
        <v>0</v>
      </c>
      <c r="O177" s="107"/>
      <c r="P177" s="93" t="n">
        <f aca="false">'Scout 7'!$S$15</f>
        <v>0</v>
      </c>
      <c r="Q177" s="107"/>
      <c r="R177" s="93" t="n">
        <f aca="false">'Scout 8'!$S$15</f>
        <v>0</v>
      </c>
      <c r="S177" s="107"/>
      <c r="T177" s="93" t="n">
        <f aca="false">'Scout 9'!$S$15</f>
        <v>0</v>
      </c>
      <c r="U177" s="107"/>
      <c r="V177" s="93" t="n">
        <f aca="false">'Scout 10'!$S$15</f>
        <v>0</v>
      </c>
      <c r="W177" s="107"/>
      <c r="X177" s="93" t="n">
        <f aca="false">'Scout 11'!$S$15</f>
        <v>0</v>
      </c>
      <c r="Y177" s="107"/>
      <c r="Z177" s="93" t="n">
        <f aca="false">'Scout 12'!$S$15</f>
        <v>0</v>
      </c>
    </row>
    <row r="178" customFormat="false" ht="14.65" hidden="false" customHeight="false" outlineLevel="0" collapsed="false">
      <c r="A178" s="29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4.65" hidden="false" customHeight="false" outlineLevel="0" collapsed="false">
      <c r="A179" s="98" t="s">
        <v>61</v>
      </c>
      <c r="B179" s="20"/>
      <c r="C179" s="13"/>
      <c r="D179" s="89" t="str">
        <f aca="false">'Scout 1'!D18</f>
        <v> </v>
      </c>
      <c r="E179" s="105"/>
      <c r="F179" s="89" t="str">
        <f aca="false">'Scout 2'!D18</f>
        <v> </v>
      </c>
      <c r="G179" s="105"/>
      <c r="H179" s="89" t="str">
        <f aca="false">'Scout 3'!D18</f>
        <v> </v>
      </c>
      <c r="I179" s="105"/>
      <c r="J179" s="89" t="str">
        <f aca="false">'Scout 4'!D18</f>
        <v> </v>
      </c>
      <c r="K179" s="105"/>
      <c r="L179" s="89" t="str">
        <f aca="false">'Scout 5'!D18</f>
        <v> </v>
      </c>
      <c r="M179" s="105"/>
      <c r="N179" s="89" t="str">
        <f aca="false">'Scout 6'!D18</f>
        <v> </v>
      </c>
      <c r="O179" s="105"/>
      <c r="P179" s="89" t="str">
        <f aca="false">'Scout 7'!D18</f>
        <v> </v>
      </c>
      <c r="Q179" s="105"/>
      <c r="R179" s="89" t="str">
        <f aca="false">'Scout 8'!D18</f>
        <v> </v>
      </c>
      <c r="S179" s="105"/>
      <c r="T179" s="89" t="str">
        <f aca="false">'Scout 9'!D18</f>
        <v> </v>
      </c>
      <c r="U179" s="105"/>
      <c r="V179" s="89" t="str">
        <f aca="false">'Scout 10'!D18</f>
        <v> </v>
      </c>
      <c r="W179" s="105"/>
      <c r="X179" s="89" t="str">
        <f aca="false">'Scout 11'!D18</f>
        <v> </v>
      </c>
      <c r="Y179" s="105"/>
      <c r="Z179" s="89" t="str">
        <f aca="false">'Scout 12'!D18</f>
        <v> </v>
      </c>
    </row>
    <row r="180" customFormat="false" ht="14.65" hidden="false" customHeight="false" outlineLevel="0" collapsed="false">
      <c r="A180" s="29" t="s">
        <v>231</v>
      </c>
      <c r="B180" s="92" t="n">
        <v>1</v>
      </c>
      <c r="C180" s="106"/>
      <c r="D180" s="93" t="n">
        <f aca="false">'Scout 1'!$S$16</f>
        <v>0</v>
      </c>
      <c r="E180" s="107"/>
      <c r="F180" s="93" t="n">
        <f aca="false">'Scout 2'!$S$16</f>
        <v>0</v>
      </c>
      <c r="G180" s="107"/>
      <c r="H180" s="93" t="n">
        <f aca="false">'Scout 3'!$S$16</f>
        <v>0</v>
      </c>
      <c r="I180" s="107"/>
      <c r="J180" s="93" t="n">
        <f aca="false">'Scout 4'!$S$16</f>
        <v>0</v>
      </c>
      <c r="K180" s="107"/>
      <c r="L180" s="93" t="n">
        <f aca="false">'Scout 5'!$S$16</f>
        <v>0</v>
      </c>
      <c r="M180" s="107"/>
      <c r="N180" s="93" t="n">
        <f aca="false">'Scout 6'!$S$16</f>
        <v>0</v>
      </c>
      <c r="O180" s="107"/>
      <c r="P180" s="93" t="n">
        <f aca="false">'Scout 7'!$S$16</f>
        <v>0</v>
      </c>
      <c r="Q180" s="107"/>
      <c r="R180" s="93" t="n">
        <f aca="false">'Scout 8'!$S$16</f>
        <v>0</v>
      </c>
      <c r="S180" s="107"/>
      <c r="T180" s="93" t="n">
        <f aca="false">'Scout 9'!$S$16</f>
        <v>0</v>
      </c>
      <c r="U180" s="107"/>
      <c r="V180" s="93" t="n">
        <f aca="false">'Scout 10'!$S$16</f>
        <v>0</v>
      </c>
      <c r="W180" s="107"/>
      <c r="X180" s="93" t="n">
        <f aca="false">'Scout 11'!$S$16</f>
        <v>0</v>
      </c>
      <c r="Y180" s="107"/>
      <c r="Z180" s="93" t="n">
        <f aca="false">'Scout 12'!$S$16</f>
        <v>0</v>
      </c>
    </row>
    <row r="181" customFormat="false" ht="14.65" hidden="false" customHeight="false" outlineLevel="0" collapsed="false">
      <c r="A181" s="29" t="s">
        <v>232</v>
      </c>
      <c r="B181" s="92" t="n">
        <f aca="false">B180+1</f>
        <v>2</v>
      </c>
      <c r="C181" s="106"/>
      <c r="D181" s="93" t="n">
        <f aca="false">'Scout 1'!$S$17</f>
        <v>0</v>
      </c>
      <c r="E181" s="107"/>
      <c r="F181" s="93" t="n">
        <f aca="false">'Scout 2'!$S$17</f>
        <v>0</v>
      </c>
      <c r="G181" s="107"/>
      <c r="H181" s="93" t="n">
        <f aca="false">'Scout 3'!$S$17</f>
        <v>0</v>
      </c>
      <c r="I181" s="107"/>
      <c r="J181" s="93" t="n">
        <f aca="false">'Scout 4'!$S$17</f>
        <v>0</v>
      </c>
      <c r="K181" s="107"/>
      <c r="L181" s="93" t="n">
        <f aca="false">'Scout 5'!$S$17</f>
        <v>0</v>
      </c>
      <c r="M181" s="107"/>
      <c r="N181" s="93" t="n">
        <f aca="false">'Scout 6'!$S$17</f>
        <v>0</v>
      </c>
      <c r="O181" s="107"/>
      <c r="P181" s="93" t="n">
        <f aca="false">'Scout 7'!$S$17</f>
        <v>0</v>
      </c>
      <c r="Q181" s="107"/>
      <c r="R181" s="93" t="n">
        <f aca="false">'Scout 8'!$S$17</f>
        <v>0</v>
      </c>
      <c r="S181" s="107"/>
      <c r="T181" s="93" t="n">
        <f aca="false">'Scout 9'!$S$17</f>
        <v>0</v>
      </c>
      <c r="U181" s="107"/>
      <c r="V181" s="93" t="n">
        <f aca="false">'Scout 10'!$S$17</f>
        <v>0</v>
      </c>
      <c r="W181" s="107"/>
      <c r="X181" s="93" t="n">
        <f aca="false">'Scout 11'!$S$17</f>
        <v>0</v>
      </c>
      <c r="Y181" s="107"/>
      <c r="Z181" s="93" t="n">
        <f aca="false">'Scout 12'!$S$17</f>
        <v>0</v>
      </c>
    </row>
    <row r="182" customFormat="false" ht="14.65" hidden="false" customHeight="false" outlineLevel="0" collapsed="false">
      <c r="A182" s="29" t="s">
        <v>233</v>
      </c>
      <c r="B182" s="92" t="n">
        <f aca="false">B181+1</f>
        <v>3</v>
      </c>
      <c r="C182" s="106"/>
      <c r="D182" s="93" t="n">
        <f aca="false">'Scout 1'!$S$18</f>
        <v>0</v>
      </c>
      <c r="E182" s="107"/>
      <c r="F182" s="93" t="n">
        <f aca="false">'Scout 2'!$S$18</f>
        <v>0</v>
      </c>
      <c r="G182" s="107"/>
      <c r="H182" s="93" t="n">
        <f aca="false">'Scout 3'!$S$18</f>
        <v>0</v>
      </c>
      <c r="I182" s="107"/>
      <c r="J182" s="93" t="n">
        <f aca="false">'Scout 4'!$S$18</f>
        <v>0</v>
      </c>
      <c r="K182" s="107"/>
      <c r="L182" s="93" t="n">
        <f aca="false">'Scout 5'!$S$18</f>
        <v>0</v>
      </c>
      <c r="M182" s="107"/>
      <c r="N182" s="93" t="n">
        <f aca="false">'Scout 6'!$S$18</f>
        <v>0</v>
      </c>
      <c r="O182" s="107"/>
      <c r="P182" s="93" t="n">
        <f aca="false">'Scout 7'!$S$18</f>
        <v>0</v>
      </c>
      <c r="Q182" s="107"/>
      <c r="R182" s="93" t="n">
        <f aca="false">'Scout 8'!$S$18</f>
        <v>0</v>
      </c>
      <c r="S182" s="107"/>
      <c r="T182" s="93" t="n">
        <f aca="false">'Scout 9'!$S$18</f>
        <v>0</v>
      </c>
      <c r="U182" s="107"/>
      <c r="V182" s="93" t="n">
        <f aca="false">'Scout 10'!$S$18</f>
        <v>0</v>
      </c>
      <c r="W182" s="107"/>
      <c r="X182" s="93" t="n">
        <f aca="false">'Scout 11'!$S$18</f>
        <v>0</v>
      </c>
      <c r="Y182" s="107"/>
      <c r="Z182" s="93" t="n">
        <f aca="false">'Scout 12'!$S$18</f>
        <v>0</v>
      </c>
    </row>
    <row r="183" customFormat="false" ht="14.65" hidden="false" customHeight="false" outlineLevel="0" collapsed="false">
      <c r="A183" s="29" t="s">
        <v>234</v>
      </c>
      <c r="B183" s="92" t="n">
        <f aca="false">B182+1</f>
        <v>4</v>
      </c>
      <c r="C183" s="106"/>
      <c r="D183" s="93" t="n">
        <f aca="false">'Scout 1'!$S$19</f>
        <v>0</v>
      </c>
      <c r="E183" s="107"/>
      <c r="F183" s="93" t="n">
        <f aca="false">'Scout 2'!$S$19</f>
        <v>0</v>
      </c>
      <c r="G183" s="107"/>
      <c r="H183" s="93" t="n">
        <f aca="false">'Scout 3'!$S$19</f>
        <v>0</v>
      </c>
      <c r="I183" s="107"/>
      <c r="J183" s="93" t="n">
        <f aca="false">'Scout 4'!$S$19</f>
        <v>0</v>
      </c>
      <c r="K183" s="107"/>
      <c r="L183" s="93" t="n">
        <f aca="false">'Scout 5'!$S$19</f>
        <v>0</v>
      </c>
      <c r="M183" s="107"/>
      <c r="N183" s="93" t="n">
        <f aca="false">'Scout 6'!$S$19</f>
        <v>0</v>
      </c>
      <c r="O183" s="107"/>
      <c r="P183" s="93" t="n">
        <f aca="false">'Scout 7'!$S$19</f>
        <v>0</v>
      </c>
      <c r="Q183" s="107"/>
      <c r="R183" s="93" t="n">
        <f aca="false">'Scout 8'!$S$19</f>
        <v>0</v>
      </c>
      <c r="S183" s="107"/>
      <c r="T183" s="93" t="n">
        <f aca="false">'Scout 9'!$S$19</f>
        <v>0</v>
      </c>
      <c r="U183" s="107"/>
      <c r="V183" s="93" t="n">
        <f aca="false">'Scout 10'!$S$19</f>
        <v>0</v>
      </c>
      <c r="W183" s="107"/>
      <c r="X183" s="93" t="n">
        <f aca="false">'Scout 11'!$S$19</f>
        <v>0</v>
      </c>
      <c r="Y183" s="107"/>
      <c r="Z183" s="93" t="n">
        <f aca="false">'Scout 12'!$S$19</f>
        <v>0</v>
      </c>
    </row>
    <row r="184" customFormat="false" ht="14.65" hidden="false" customHeight="false" outlineLevel="0" collapsed="false">
      <c r="A184" s="29" t="s">
        <v>235</v>
      </c>
      <c r="B184" s="92" t="n">
        <f aca="false">B183+1</f>
        <v>5</v>
      </c>
      <c r="C184" s="106"/>
      <c r="D184" s="93" t="n">
        <f aca="false">'Scout 1'!$S$20</f>
        <v>0</v>
      </c>
      <c r="E184" s="107"/>
      <c r="F184" s="93" t="n">
        <f aca="false">'Scout 2'!$S$20</f>
        <v>0</v>
      </c>
      <c r="G184" s="107"/>
      <c r="H184" s="93" t="n">
        <f aca="false">'Scout 3'!$S$20</f>
        <v>0</v>
      </c>
      <c r="I184" s="107"/>
      <c r="J184" s="93" t="n">
        <f aca="false">'Scout 4'!$S$20</f>
        <v>0</v>
      </c>
      <c r="K184" s="107"/>
      <c r="L184" s="93" t="n">
        <f aca="false">'Scout 5'!$S$20</f>
        <v>0</v>
      </c>
      <c r="M184" s="107"/>
      <c r="N184" s="93" t="n">
        <f aca="false">'Scout 6'!$S$20</f>
        <v>0</v>
      </c>
      <c r="O184" s="107"/>
      <c r="P184" s="93" t="n">
        <f aca="false">'Scout 7'!$S$20</f>
        <v>0</v>
      </c>
      <c r="Q184" s="107"/>
      <c r="R184" s="93" t="n">
        <f aca="false">'Scout 8'!$S$20</f>
        <v>0</v>
      </c>
      <c r="S184" s="107"/>
      <c r="T184" s="93" t="n">
        <f aca="false">'Scout 9'!$S$20</f>
        <v>0</v>
      </c>
      <c r="U184" s="107"/>
      <c r="V184" s="93" t="n">
        <f aca="false">'Scout 10'!$S$20</f>
        <v>0</v>
      </c>
      <c r="W184" s="107"/>
      <c r="X184" s="93" t="n">
        <f aca="false">'Scout 11'!$S$20</f>
        <v>0</v>
      </c>
      <c r="Y184" s="107"/>
      <c r="Z184" s="93" t="n">
        <f aca="false">'Scout 12'!$S$20</f>
        <v>0</v>
      </c>
    </row>
    <row r="185" customFormat="false" ht="14.65" hidden="false" customHeight="false" outlineLevel="0" collapsed="false">
      <c r="A185" s="29" t="s">
        <v>236</v>
      </c>
      <c r="B185" s="92" t="n">
        <f aca="false">B184+1</f>
        <v>6</v>
      </c>
      <c r="C185" s="106"/>
      <c r="D185" s="93" t="n">
        <f aca="false">'Scout 1'!$S$21</f>
        <v>0</v>
      </c>
      <c r="E185" s="107"/>
      <c r="F185" s="93" t="n">
        <f aca="false">'Scout 2'!$S$21</f>
        <v>0</v>
      </c>
      <c r="G185" s="107"/>
      <c r="H185" s="93" t="n">
        <f aca="false">'Scout 3'!$S$21</f>
        <v>0</v>
      </c>
      <c r="I185" s="107"/>
      <c r="J185" s="93" t="n">
        <f aca="false">'Scout 4'!$S$21</f>
        <v>0</v>
      </c>
      <c r="K185" s="107"/>
      <c r="L185" s="93" t="n">
        <f aca="false">'Scout 5'!$S$21</f>
        <v>0</v>
      </c>
      <c r="M185" s="107"/>
      <c r="N185" s="93" t="n">
        <f aca="false">'Scout 6'!$S$21</f>
        <v>0</v>
      </c>
      <c r="O185" s="107"/>
      <c r="P185" s="93" t="n">
        <f aca="false">'Scout 7'!$S$21</f>
        <v>0</v>
      </c>
      <c r="Q185" s="107"/>
      <c r="R185" s="93" t="n">
        <f aca="false">'Scout 8'!$S$21</f>
        <v>0</v>
      </c>
      <c r="S185" s="107"/>
      <c r="T185" s="93" t="n">
        <f aca="false">'Scout 9'!$S$21</f>
        <v>0</v>
      </c>
      <c r="U185" s="107"/>
      <c r="V185" s="93" t="n">
        <f aca="false">'Scout 10'!$S$21</f>
        <v>0</v>
      </c>
      <c r="W185" s="107"/>
      <c r="X185" s="93" t="n">
        <f aca="false">'Scout 11'!$S$21</f>
        <v>0</v>
      </c>
      <c r="Y185" s="107"/>
      <c r="Z185" s="93" t="n">
        <f aca="false">'Scout 12'!$S$21</f>
        <v>0</v>
      </c>
    </row>
    <row r="186" customFormat="false" ht="14.65" hidden="false" customHeight="false" outlineLevel="0" collapsed="false">
      <c r="A186" s="29" t="s">
        <v>237</v>
      </c>
      <c r="B186" s="92" t="n">
        <f aca="false">B185+1</f>
        <v>7</v>
      </c>
      <c r="C186" s="106"/>
      <c r="D186" s="93" t="n">
        <f aca="false">'Scout 1'!$S$22</f>
        <v>0</v>
      </c>
      <c r="E186" s="107"/>
      <c r="F186" s="93" t="n">
        <f aca="false">'Scout 2'!$S$22</f>
        <v>0</v>
      </c>
      <c r="G186" s="107"/>
      <c r="H186" s="93" t="n">
        <f aca="false">'Scout 3'!$S$22</f>
        <v>0</v>
      </c>
      <c r="I186" s="107"/>
      <c r="J186" s="93" t="n">
        <f aca="false">'Scout 4'!$S$22</f>
        <v>0</v>
      </c>
      <c r="K186" s="107"/>
      <c r="L186" s="93" t="n">
        <f aca="false">'Scout 5'!$S$22</f>
        <v>0</v>
      </c>
      <c r="M186" s="107"/>
      <c r="N186" s="93" t="n">
        <f aca="false">'Scout 6'!$S$22</f>
        <v>0</v>
      </c>
      <c r="O186" s="107"/>
      <c r="P186" s="93" t="n">
        <f aca="false">'Scout 7'!$S$22</f>
        <v>0</v>
      </c>
      <c r="Q186" s="107"/>
      <c r="R186" s="93" t="n">
        <f aca="false">'Scout 8'!$S$22</f>
        <v>0</v>
      </c>
      <c r="S186" s="107"/>
      <c r="T186" s="93" t="n">
        <f aca="false">'Scout 9'!$S$22</f>
        <v>0</v>
      </c>
      <c r="U186" s="107"/>
      <c r="V186" s="93" t="n">
        <f aca="false">'Scout 10'!$S$22</f>
        <v>0</v>
      </c>
      <c r="W186" s="107"/>
      <c r="X186" s="93" t="n">
        <f aca="false">'Scout 11'!$S$22</f>
        <v>0</v>
      </c>
      <c r="Y186" s="107"/>
      <c r="Z186" s="93" t="n">
        <f aca="false">'Scout 12'!$S$22</f>
        <v>0</v>
      </c>
    </row>
    <row r="187" customFormat="false" ht="14.65" hidden="false" customHeight="false" outlineLevel="0" collapsed="false">
      <c r="A187" s="29" t="s">
        <v>238</v>
      </c>
      <c r="B187" s="92" t="n">
        <f aca="false">B186+1</f>
        <v>8</v>
      </c>
      <c r="C187" s="106"/>
      <c r="D187" s="93" t="n">
        <f aca="false">'Scout 1'!$S$23</f>
        <v>0</v>
      </c>
      <c r="E187" s="107"/>
      <c r="F187" s="93" t="n">
        <f aca="false">'Scout 2'!$S$23</f>
        <v>0</v>
      </c>
      <c r="G187" s="107"/>
      <c r="H187" s="93" t="n">
        <f aca="false">'Scout 3'!$S$23</f>
        <v>0</v>
      </c>
      <c r="I187" s="107"/>
      <c r="J187" s="93" t="n">
        <f aca="false">'Scout 4'!$S$23</f>
        <v>0</v>
      </c>
      <c r="K187" s="107"/>
      <c r="L187" s="93" t="n">
        <f aca="false">'Scout 5'!$S$23</f>
        <v>0</v>
      </c>
      <c r="M187" s="107"/>
      <c r="N187" s="93" t="n">
        <f aca="false">'Scout 6'!$S$23</f>
        <v>0</v>
      </c>
      <c r="O187" s="107"/>
      <c r="P187" s="93" t="n">
        <f aca="false">'Scout 7'!$S$23</f>
        <v>0</v>
      </c>
      <c r="Q187" s="107"/>
      <c r="R187" s="93" t="n">
        <f aca="false">'Scout 8'!$S$23</f>
        <v>0</v>
      </c>
      <c r="S187" s="107"/>
      <c r="T187" s="93" t="n">
        <f aca="false">'Scout 9'!$S$23</f>
        <v>0</v>
      </c>
      <c r="U187" s="107"/>
      <c r="V187" s="93" t="n">
        <f aca="false">'Scout 10'!$S$23</f>
        <v>0</v>
      </c>
      <c r="W187" s="107"/>
      <c r="X187" s="93" t="n">
        <f aca="false">'Scout 11'!$S$23</f>
        <v>0</v>
      </c>
      <c r="Y187" s="107"/>
      <c r="Z187" s="93" t="n">
        <f aca="false">'Scout 12'!$S$23</f>
        <v>0</v>
      </c>
    </row>
    <row r="188" customFormat="false" ht="14.65" hidden="false" customHeight="false" outlineLevel="0" collapsed="false">
      <c r="A188" s="83" t="s">
        <v>239</v>
      </c>
      <c r="B188" s="92" t="n">
        <f aca="false">B187+1</f>
        <v>9</v>
      </c>
      <c r="C188" s="106"/>
      <c r="D188" s="93" t="n">
        <f aca="false">'Scout 1'!$S$24</f>
        <v>0</v>
      </c>
      <c r="E188" s="107"/>
      <c r="F188" s="93" t="n">
        <f aca="false">'Scout 2'!$S$24</f>
        <v>0</v>
      </c>
      <c r="G188" s="107"/>
      <c r="H188" s="93" t="n">
        <f aca="false">'Scout 3'!$S$24</f>
        <v>0</v>
      </c>
      <c r="I188" s="107"/>
      <c r="J188" s="93" t="n">
        <f aca="false">'Scout 4'!$S$24</f>
        <v>0</v>
      </c>
      <c r="K188" s="107"/>
      <c r="L188" s="93" t="n">
        <f aca="false">'Scout 5'!$S$24</f>
        <v>0</v>
      </c>
      <c r="M188" s="107"/>
      <c r="N188" s="93" t="n">
        <f aca="false">'Scout 6'!$S$24</f>
        <v>0</v>
      </c>
      <c r="O188" s="107"/>
      <c r="P188" s="93" t="n">
        <f aca="false">'Scout 7'!$S$24</f>
        <v>0</v>
      </c>
      <c r="Q188" s="107"/>
      <c r="R188" s="93" t="n">
        <f aca="false">'Scout 8'!$S$24</f>
        <v>0</v>
      </c>
      <c r="S188" s="107"/>
      <c r="T188" s="93" t="n">
        <f aca="false">'Scout 9'!$S$24</f>
        <v>0</v>
      </c>
      <c r="U188" s="107"/>
      <c r="V188" s="93" t="n">
        <f aca="false">'Scout 10'!$S$24</f>
        <v>0</v>
      </c>
      <c r="W188" s="107"/>
      <c r="X188" s="93" t="n">
        <f aca="false">'Scout 11'!$S$24</f>
        <v>0</v>
      </c>
      <c r="Y188" s="107"/>
      <c r="Z188" s="93" t="n">
        <f aca="false">'Scout 12'!$S$24</f>
        <v>0</v>
      </c>
    </row>
    <row r="189" customFormat="false" ht="14.65" hidden="false" customHeight="false" outlineLevel="0" collapsed="false">
      <c r="A189" s="29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4.65" hidden="false" customHeight="false" outlineLevel="0" collapsed="false">
      <c r="A190" s="98" t="s">
        <v>79</v>
      </c>
      <c r="B190" s="20"/>
      <c r="C190" s="106"/>
      <c r="D190" s="89" t="str">
        <f aca="false">'Scout 1'!D30</f>
        <v> </v>
      </c>
      <c r="E190" s="105"/>
      <c r="F190" s="89" t="str">
        <f aca="false">'Scout 2'!D30</f>
        <v> </v>
      </c>
      <c r="G190" s="105"/>
      <c r="H190" s="89" t="str">
        <f aca="false">'Scout 3'!D30</f>
        <v> </v>
      </c>
      <c r="I190" s="105"/>
      <c r="J190" s="89" t="str">
        <f aca="false">'Scout 4'!D30</f>
        <v> </v>
      </c>
      <c r="K190" s="105"/>
      <c r="L190" s="89" t="str">
        <f aca="false">'Scout 5'!D30</f>
        <v> </v>
      </c>
      <c r="M190" s="105"/>
      <c r="N190" s="89" t="str">
        <f aca="false">'Scout 6'!D30</f>
        <v> </v>
      </c>
      <c r="O190" s="105"/>
      <c r="P190" s="89" t="str">
        <f aca="false">'Scout 7'!D30</f>
        <v> </v>
      </c>
      <c r="Q190" s="105"/>
      <c r="R190" s="89" t="str">
        <f aca="false">'Scout 8'!D30</f>
        <v> </v>
      </c>
      <c r="S190" s="105"/>
      <c r="T190" s="89" t="str">
        <f aca="false">'Scout 9'!D30</f>
        <v> </v>
      </c>
      <c r="U190" s="105"/>
      <c r="V190" s="89" t="str">
        <f aca="false">'Scout 10'!D30</f>
        <v> </v>
      </c>
      <c r="W190" s="105"/>
      <c r="X190" s="89" t="str">
        <f aca="false">'Scout 11'!D30</f>
        <v> </v>
      </c>
      <c r="Y190" s="105"/>
      <c r="Z190" s="89" t="str">
        <f aca="false">'Scout 12'!D30</f>
        <v> </v>
      </c>
    </row>
    <row r="191" customFormat="false" ht="14.65" hidden="false" customHeight="false" outlineLevel="0" collapsed="false">
      <c r="A191" s="29" t="s">
        <v>240</v>
      </c>
      <c r="B191" s="92" t="n">
        <v>1</v>
      </c>
      <c r="C191" s="106"/>
      <c r="D191" s="93" t="n">
        <f aca="false">'Scout 1'!$S$25</f>
        <v>0</v>
      </c>
      <c r="E191" s="107"/>
      <c r="F191" s="93" t="n">
        <f aca="false">'Scout 2'!$S$25</f>
        <v>0</v>
      </c>
      <c r="G191" s="107"/>
      <c r="H191" s="93" t="n">
        <f aca="false">'Scout 3'!$S$25</f>
        <v>0</v>
      </c>
      <c r="I191" s="107"/>
      <c r="J191" s="93" t="n">
        <f aca="false">'Scout 4'!$S$25</f>
        <v>0</v>
      </c>
      <c r="K191" s="107"/>
      <c r="L191" s="93" t="n">
        <f aca="false">'Scout 5'!$S$25</f>
        <v>0</v>
      </c>
      <c r="M191" s="107"/>
      <c r="N191" s="93" t="n">
        <f aca="false">'Scout 6'!$S$25</f>
        <v>0</v>
      </c>
      <c r="O191" s="107"/>
      <c r="P191" s="93" t="n">
        <f aca="false">'Scout 7'!$S$25</f>
        <v>0</v>
      </c>
      <c r="Q191" s="107"/>
      <c r="R191" s="93" t="n">
        <f aca="false">'Scout 8'!$S$25</f>
        <v>0</v>
      </c>
      <c r="S191" s="107"/>
      <c r="T191" s="93" t="n">
        <f aca="false">'Scout 9'!$S$25</f>
        <v>0</v>
      </c>
      <c r="U191" s="107"/>
      <c r="V191" s="93" t="n">
        <f aca="false">'Scout 10'!$S$25</f>
        <v>0</v>
      </c>
      <c r="W191" s="107"/>
      <c r="X191" s="93" t="n">
        <f aca="false">'Scout 11'!$S$25</f>
        <v>0</v>
      </c>
      <c r="Y191" s="107"/>
      <c r="Z191" s="93" t="n">
        <f aca="false">'Scout 12'!$S$25</f>
        <v>0</v>
      </c>
    </row>
    <row r="192" customFormat="false" ht="14.65" hidden="false" customHeight="false" outlineLevel="0" collapsed="false">
      <c r="A192" s="29" t="s">
        <v>241</v>
      </c>
      <c r="B192" s="92" t="n">
        <f aca="false">B191+1</f>
        <v>2</v>
      </c>
      <c r="C192" s="106"/>
      <c r="D192" s="93" t="n">
        <f aca="false">'Scout 1'!$S$26</f>
        <v>0</v>
      </c>
      <c r="E192" s="107"/>
      <c r="F192" s="93" t="n">
        <f aca="false">'Scout 2'!$S$26</f>
        <v>0</v>
      </c>
      <c r="G192" s="107"/>
      <c r="H192" s="93" t="n">
        <f aca="false">'Scout 3'!$S$26</f>
        <v>0</v>
      </c>
      <c r="I192" s="107"/>
      <c r="J192" s="93" t="n">
        <f aca="false">'Scout 4'!$S$26</f>
        <v>0</v>
      </c>
      <c r="K192" s="107"/>
      <c r="L192" s="93" t="n">
        <f aca="false">'Scout 5'!$S$26</f>
        <v>0</v>
      </c>
      <c r="M192" s="107"/>
      <c r="N192" s="93" t="n">
        <f aca="false">'Scout 6'!$S$26</f>
        <v>0</v>
      </c>
      <c r="O192" s="107"/>
      <c r="P192" s="93" t="n">
        <f aca="false">'Scout 7'!$S$26</f>
        <v>0</v>
      </c>
      <c r="Q192" s="107"/>
      <c r="R192" s="93" t="n">
        <f aca="false">'Scout 8'!$S$26</f>
        <v>0</v>
      </c>
      <c r="S192" s="107"/>
      <c r="T192" s="93" t="n">
        <f aca="false">'Scout 9'!$S$26</f>
        <v>0</v>
      </c>
      <c r="U192" s="107"/>
      <c r="V192" s="93" t="n">
        <f aca="false">'Scout 10'!$S$26</f>
        <v>0</v>
      </c>
      <c r="W192" s="107"/>
      <c r="X192" s="93" t="n">
        <f aca="false">'Scout 11'!$S$26</f>
        <v>0</v>
      </c>
      <c r="Y192" s="107"/>
      <c r="Z192" s="93" t="n">
        <f aca="false">'Scout 12'!$S$26</f>
        <v>0</v>
      </c>
    </row>
    <row r="193" customFormat="false" ht="14.65" hidden="false" customHeight="false" outlineLevel="0" collapsed="false">
      <c r="A193" s="29" t="s">
        <v>242</v>
      </c>
      <c r="B193" s="92" t="n">
        <f aca="false">B192+1</f>
        <v>3</v>
      </c>
      <c r="C193" s="106"/>
      <c r="D193" s="93" t="n">
        <f aca="false">'Scout 1'!$S$27</f>
        <v>0</v>
      </c>
      <c r="E193" s="107"/>
      <c r="F193" s="93" t="n">
        <f aca="false">'Scout 2'!$S$27</f>
        <v>0</v>
      </c>
      <c r="G193" s="107"/>
      <c r="H193" s="93" t="n">
        <f aca="false">'Scout 3'!$S$27</f>
        <v>0</v>
      </c>
      <c r="I193" s="107"/>
      <c r="J193" s="93" t="n">
        <f aca="false">'Scout 4'!$S$27</f>
        <v>0</v>
      </c>
      <c r="K193" s="107"/>
      <c r="L193" s="93" t="n">
        <f aca="false">'Scout 5'!$S$27</f>
        <v>0</v>
      </c>
      <c r="M193" s="107"/>
      <c r="N193" s="93" t="n">
        <f aca="false">'Scout 6'!$S$27</f>
        <v>0</v>
      </c>
      <c r="O193" s="107"/>
      <c r="P193" s="93" t="n">
        <f aca="false">'Scout 7'!$S$27</f>
        <v>0</v>
      </c>
      <c r="Q193" s="107"/>
      <c r="R193" s="93" t="n">
        <f aca="false">'Scout 8'!$S$27</f>
        <v>0</v>
      </c>
      <c r="S193" s="107"/>
      <c r="T193" s="93" t="n">
        <f aca="false">'Scout 9'!$S$27</f>
        <v>0</v>
      </c>
      <c r="U193" s="107"/>
      <c r="V193" s="93" t="n">
        <f aca="false">'Scout 10'!$S$27</f>
        <v>0</v>
      </c>
      <c r="W193" s="107"/>
      <c r="X193" s="93" t="n">
        <f aca="false">'Scout 11'!$S$27</f>
        <v>0</v>
      </c>
      <c r="Y193" s="107"/>
      <c r="Z193" s="93" t="n">
        <f aca="false">'Scout 12'!$S$27</f>
        <v>0</v>
      </c>
    </row>
    <row r="194" customFormat="false" ht="14.65" hidden="false" customHeight="false" outlineLevel="0" collapsed="false">
      <c r="A194" s="29" t="s">
        <v>243</v>
      </c>
      <c r="B194" s="92" t="n">
        <f aca="false">B193+1</f>
        <v>4</v>
      </c>
      <c r="C194" s="106"/>
      <c r="D194" s="93" t="n">
        <f aca="false">'Scout 1'!$S$28</f>
        <v>0</v>
      </c>
      <c r="E194" s="107"/>
      <c r="F194" s="93" t="n">
        <f aca="false">'Scout 2'!$S$28</f>
        <v>0</v>
      </c>
      <c r="G194" s="107"/>
      <c r="H194" s="93" t="n">
        <f aca="false">'Scout 3'!$S$28</f>
        <v>0</v>
      </c>
      <c r="I194" s="107"/>
      <c r="J194" s="93" t="n">
        <f aca="false">'Scout 4'!$S$28</f>
        <v>0</v>
      </c>
      <c r="K194" s="107"/>
      <c r="L194" s="93" t="n">
        <f aca="false">'Scout 5'!$S$28</f>
        <v>0</v>
      </c>
      <c r="M194" s="107"/>
      <c r="N194" s="93" t="n">
        <f aca="false">'Scout 6'!$S$28</f>
        <v>0</v>
      </c>
      <c r="O194" s="107"/>
      <c r="P194" s="93" t="n">
        <f aca="false">'Scout 7'!$S$28</f>
        <v>0</v>
      </c>
      <c r="Q194" s="107"/>
      <c r="R194" s="93" t="n">
        <f aca="false">'Scout 8'!$S$28</f>
        <v>0</v>
      </c>
      <c r="S194" s="107"/>
      <c r="T194" s="93" t="n">
        <f aca="false">'Scout 9'!$S$28</f>
        <v>0</v>
      </c>
      <c r="U194" s="107"/>
      <c r="V194" s="93" t="n">
        <f aca="false">'Scout 10'!$S$28</f>
        <v>0</v>
      </c>
      <c r="W194" s="107"/>
      <c r="X194" s="93" t="n">
        <f aca="false">'Scout 11'!$S$28</f>
        <v>0</v>
      </c>
      <c r="Y194" s="107"/>
      <c r="Z194" s="93" t="n">
        <f aca="false">'Scout 12'!$S$28</f>
        <v>0</v>
      </c>
    </row>
    <row r="195" customFormat="false" ht="14.65" hidden="false" customHeight="false" outlineLevel="0" collapsed="false">
      <c r="A195" s="29" t="s">
        <v>244</v>
      </c>
      <c r="B195" s="92" t="n">
        <f aca="false">B194+1</f>
        <v>5</v>
      </c>
      <c r="C195" s="106"/>
      <c r="D195" s="93" t="n">
        <f aca="false">'Scout 1'!$S$29</f>
        <v>0</v>
      </c>
      <c r="E195" s="107"/>
      <c r="F195" s="93" t="n">
        <f aca="false">'Scout 2'!$S$29</f>
        <v>0</v>
      </c>
      <c r="G195" s="107"/>
      <c r="H195" s="93" t="n">
        <f aca="false">'Scout 3'!$S$29</f>
        <v>0</v>
      </c>
      <c r="I195" s="107"/>
      <c r="J195" s="93" t="n">
        <f aca="false">'Scout 4'!$S$29</f>
        <v>0</v>
      </c>
      <c r="K195" s="107"/>
      <c r="L195" s="93" t="n">
        <f aca="false">'Scout 5'!$S$29</f>
        <v>0</v>
      </c>
      <c r="M195" s="107"/>
      <c r="N195" s="93" t="n">
        <f aca="false">'Scout 6'!$S$29</f>
        <v>0</v>
      </c>
      <c r="O195" s="107"/>
      <c r="P195" s="93" t="n">
        <f aca="false">'Scout 7'!$S$29</f>
        <v>0</v>
      </c>
      <c r="Q195" s="107"/>
      <c r="R195" s="93" t="n">
        <f aca="false">'Scout 8'!$S$29</f>
        <v>0</v>
      </c>
      <c r="S195" s="107"/>
      <c r="T195" s="93" t="n">
        <f aca="false">'Scout 9'!$S$29</f>
        <v>0</v>
      </c>
      <c r="U195" s="107"/>
      <c r="V195" s="93" t="n">
        <f aca="false">'Scout 10'!$S$29</f>
        <v>0</v>
      </c>
      <c r="W195" s="107"/>
      <c r="X195" s="93" t="n">
        <f aca="false">'Scout 11'!$S$29</f>
        <v>0</v>
      </c>
      <c r="Y195" s="107"/>
      <c r="Z195" s="93" t="n">
        <f aca="false">'Scout 12'!$S$29</f>
        <v>0</v>
      </c>
    </row>
    <row r="196" customFormat="false" ht="14.65" hidden="false" customHeight="false" outlineLevel="0" collapsed="false">
      <c r="A196" s="29" t="s">
        <v>245</v>
      </c>
      <c r="B196" s="92" t="n">
        <f aca="false">B195+1</f>
        <v>6</v>
      </c>
      <c r="C196" s="106"/>
      <c r="D196" s="93" t="n">
        <f aca="false">'Scout 1'!$S$30</f>
        <v>0</v>
      </c>
      <c r="E196" s="107"/>
      <c r="F196" s="93" t="n">
        <f aca="false">'Scout 2'!$S$30</f>
        <v>0</v>
      </c>
      <c r="G196" s="107"/>
      <c r="H196" s="93" t="n">
        <f aca="false">'Scout 3'!$S$30</f>
        <v>0</v>
      </c>
      <c r="I196" s="107"/>
      <c r="J196" s="93" t="n">
        <f aca="false">'Scout 4'!$S$30</f>
        <v>0</v>
      </c>
      <c r="K196" s="107"/>
      <c r="L196" s="93" t="n">
        <f aca="false">'Scout 5'!$S$30</f>
        <v>0</v>
      </c>
      <c r="M196" s="107"/>
      <c r="N196" s="93" t="n">
        <f aca="false">'Scout 6'!$S$30</f>
        <v>0</v>
      </c>
      <c r="O196" s="107"/>
      <c r="P196" s="93" t="n">
        <f aca="false">'Scout 7'!$S$30</f>
        <v>0</v>
      </c>
      <c r="Q196" s="107"/>
      <c r="R196" s="93" t="n">
        <f aca="false">'Scout 8'!$S$30</f>
        <v>0</v>
      </c>
      <c r="S196" s="107"/>
      <c r="T196" s="93" t="n">
        <f aca="false">'Scout 9'!$S$30</f>
        <v>0</v>
      </c>
      <c r="U196" s="107"/>
      <c r="V196" s="93" t="n">
        <f aca="false">'Scout 10'!$S$30</f>
        <v>0</v>
      </c>
      <c r="W196" s="107"/>
      <c r="X196" s="93" t="n">
        <f aca="false">'Scout 11'!$S$30</f>
        <v>0</v>
      </c>
      <c r="Y196" s="107"/>
      <c r="Z196" s="93" t="n">
        <f aca="false">'Scout 12'!$S$30</f>
        <v>0</v>
      </c>
    </row>
    <row r="197" customFormat="false" ht="14.65" hidden="false" customHeight="false" outlineLevel="0" collapsed="false">
      <c r="A197" s="29" t="s">
        <v>246</v>
      </c>
      <c r="B197" s="92" t="n">
        <f aca="false">B196+1</f>
        <v>7</v>
      </c>
      <c r="C197" s="106"/>
      <c r="D197" s="93" t="n">
        <f aca="false">'Scout 1'!$S$31</f>
        <v>0</v>
      </c>
      <c r="E197" s="107"/>
      <c r="F197" s="93" t="n">
        <f aca="false">'Scout 2'!$S$31</f>
        <v>0</v>
      </c>
      <c r="G197" s="107"/>
      <c r="H197" s="93" t="n">
        <f aca="false">'Scout 3'!$S$31</f>
        <v>0</v>
      </c>
      <c r="I197" s="107"/>
      <c r="J197" s="93" t="n">
        <f aca="false">'Scout 4'!$S$31</f>
        <v>0</v>
      </c>
      <c r="K197" s="107"/>
      <c r="L197" s="93" t="n">
        <f aca="false">'Scout 5'!$S$31</f>
        <v>0</v>
      </c>
      <c r="M197" s="107"/>
      <c r="N197" s="93" t="n">
        <f aca="false">'Scout 6'!$S$31</f>
        <v>0</v>
      </c>
      <c r="O197" s="107"/>
      <c r="P197" s="93" t="n">
        <f aca="false">'Scout 7'!$S$31</f>
        <v>0</v>
      </c>
      <c r="Q197" s="107"/>
      <c r="R197" s="93" t="n">
        <f aca="false">'Scout 8'!$S$31</f>
        <v>0</v>
      </c>
      <c r="S197" s="107"/>
      <c r="T197" s="93" t="n">
        <f aca="false">'Scout 9'!$S$31</f>
        <v>0</v>
      </c>
      <c r="U197" s="107"/>
      <c r="V197" s="93" t="n">
        <f aca="false">'Scout 10'!$S$31</f>
        <v>0</v>
      </c>
      <c r="W197" s="107"/>
      <c r="X197" s="93" t="n">
        <f aca="false">'Scout 11'!$S$31</f>
        <v>0</v>
      </c>
      <c r="Y197" s="107"/>
      <c r="Z197" s="93" t="n">
        <f aca="false">'Scout 12'!$S$31</f>
        <v>0</v>
      </c>
    </row>
    <row r="198" customFormat="false" ht="14.65" hidden="false" customHeight="false" outlineLevel="0" collapsed="false">
      <c r="A198" s="29" t="s">
        <v>247</v>
      </c>
      <c r="B198" s="92" t="n">
        <f aca="false">B197+1</f>
        <v>8</v>
      </c>
      <c r="C198" s="106"/>
      <c r="D198" s="93" t="n">
        <f aca="false">'Scout 1'!$S$32</f>
        <v>0</v>
      </c>
      <c r="E198" s="107"/>
      <c r="F198" s="93" t="n">
        <f aca="false">'Scout 2'!$S$32</f>
        <v>0</v>
      </c>
      <c r="G198" s="107"/>
      <c r="H198" s="93" t="n">
        <f aca="false">'Scout 3'!$S$32</f>
        <v>0</v>
      </c>
      <c r="I198" s="107"/>
      <c r="J198" s="93" t="n">
        <f aca="false">'Scout 4'!$S$32</f>
        <v>0</v>
      </c>
      <c r="K198" s="107"/>
      <c r="L198" s="93" t="n">
        <f aca="false">'Scout 5'!$S$32</f>
        <v>0</v>
      </c>
      <c r="M198" s="107"/>
      <c r="N198" s="93" t="n">
        <f aca="false">'Scout 6'!$S$32</f>
        <v>0</v>
      </c>
      <c r="O198" s="107"/>
      <c r="P198" s="93" t="n">
        <f aca="false">'Scout 7'!$S$32</f>
        <v>0</v>
      </c>
      <c r="Q198" s="107"/>
      <c r="R198" s="93" t="n">
        <f aca="false">'Scout 8'!$S$32</f>
        <v>0</v>
      </c>
      <c r="S198" s="107"/>
      <c r="T198" s="93" t="n">
        <f aca="false">'Scout 9'!$S$32</f>
        <v>0</v>
      </c>
      <c r="U198" s="107"/>
      <c r="V198" s="93" t="n">
        <f aca="false">'Scout 10'!$S$32</f>
        <v>0</v>
      </c>
      <c r="W198" s="107"/>
      <c r="X198" s="93" t="n">
        <f aca="false">'Scout 11'!$S$32</f>
        <v>0</v>
      </c>
      <c r="Y198" s="107"/>
      <c r="Z198" s="93" t="n">
        <f aca="false">'Scout 12'!$S$32</f>
        <v>0</v>
      </c>
    </row>
    <row r="199" customFormat="false" ht="14.65" hidden="false" customHeight="false" outlineLevel="0" collapsed="false">
      <c r="A199" s="29" t="s">
        <v>248</v>
      </c>
      <c r="B199" s="92" t="n">
        <f aca="false">B198+1</f>
        <v>9</v>
      </c>
      <c r="C199" s="106"/>
      <c r="D199" s="93" t="n">
        <f aca="false">'Scout 1'!$S$33</f>
        <v>0</v>
      </c>
      <c r="E199" s="107"/>
      <c r="F199" s="93" t="n">
        <f aca="false">'Scout 2'!$S$33</f>
        <v>0</v>
      </c>
      <c r="G199" s="107"/>
      <c r="H199" s="93" t="n">
        <f aca="false">'Scout 3'!$S$33</f>
        <v>0</v>
      </c>
      <c r="I199" s="107"/>
      <c r="J199" s="93" t="n">
        <f aca="false">'Scout 4'!$S$33</f>
        <v>0</v>
      </c>
      <c r="K199" s="107"/>
      <c r="L199" s="93" t="n">
        <f aca="false">'Scout 5'!$S$33</f>
        <v>0</v>
      </c>
      <c r="M199" s="107"/>
      <c r="N199" s="93" t="n">
        <f aca="false">'Scout 6'!$S$33</f>
        <v>0</v>
      </c>
      <c r="O199" s="107"/>
      <c r="P199" s="93" t="n">
        <f aca="false">'Scout 7'!$S$33</f>
        <v>0</v>
      </c>
      <c r="Q199" s="107"/>
      <c r="R199" s="93" t="n">
        <f aca="false">'Scout 8'!$S$33</f>
        <v>0</v>
      </c>
      <c r="S199" s="107"/>
      <c r="T199" s="93" t="n">
        <f aca="false">'Scout 9'!$S$33</f>
        <v>0</v>
      </c>
      <c r="U199" s="107"/>
      <c r="V199" s="93" t="n">
        <f aca="false">'Scout 10'!$S$33</f>
        <v>0</v>
      </c>
      <c r="W199" s="107"/>
      <c r="X199" s="93" t="n">
        <f aca="false">'Scout 11'!$S$33</f>
        <v>0</v>
      </c>
      <c r="Y199" s="107"/>
      <c r="Z199" s="93" t="n">
        <f aca="false">'Scout 12'!$S$33</f>
        <v>0</v>
      </c>
    </row>
    <row r="200" customFormat="false" ht="14.65" hidden="false" customHeight="false" outlineLevel="0" collapsed="false">
      <c r="A200" s="29" t="s">
        <v>249</v>
      </c>
      <c r="B200" s="92" t="n">
        <f aca="false">B199+1</f>
        <v>10</v>
      </c>
      <c r="C200" s="106"/>
      <c r="D200" s="93" t="n">
        <f aca="false">'Scout 1'!$S$34</f>
        <v>0</v>
      </c>
      <c r="E200" s="107"/>
      <c r="F200" s="93" t="n">
        <f aca="false">'Scout 2'!$S$34</f>
        <v>0</v>
      </c>
      <c r="G200" s="107"/>
      <c r="H200" s="93" t="n">
        <f aca="false">'Scout 3'!$S$34</f>
        <v>0</v>
      </c>
      <c r="I200" s="107"/>
      <c r="J200" s="93" t="n">
        <f aca="false">'Scout 4'!$S$34</f>
        <v>0</v>
      </c>
      <c r="K200" s="107"/>
      <c r="L200" s="93" t="n">
        <f aca="false">'Scout 5'!$S$34</f>
        <v>0</v>
      </c>
      <c r="M200" s="107"/>
      <c r="N200" s="93" t="n">
        <f aca="false">'Scout 6'!$S$34</f>
        <v>0</v>
      </c>
      <c r="O200" s="107"/>
      <c r="P200" s="93" t="n">
        <f aca="false">'Scout 7'!$S$34</f>
        <v>0</v>
      </c>
      <c r="Q200" s="107"/>
      <c r="R200" s="93" t="n">
        <f aca="false">'Scout 8'!$S$34</f>
        <v>0</v>
      </c>
      <c r="S200" s="107"/>
      <c r="T200" s="93" t="n">
        <f aca="false">'Scout 9'!$S$34</f>
        <v>0</v>
      </c>
      <c r="U200" s="107"/>
      <c r="V200" s="93" t="n">
        <f aca="false">'Scout 10'!$S$34</f>
        <v>0</v>
      </c>
      <c r="W200" s="107"/>
      <c r="X200" s="93" t="n">
        <f aca="false">'Scout 11'!$S$34</f>
        <v>0</v>
      </c>
      <c r="Y200" s="107"/>
      <c r="Z200" s="93" t="n">
        <f aca="false">'Scout 12'!$S$34</f>
        <v>0</v>
      </c>
    </row>
    <row r="201" customFormat="false" ht="14.65" hidden="false" customHeight="false" outlineLevel="0" collapsed="false">
      <c r="A201" s="29" t="s">
        <v>250</v>
      </c>
      <c r="B201" s="92" t="n">
        <f aca="false">B200+1</f>
        <v>11</v>
      </c>
      <c r="C201" s="106"/>
      <c r="D201" s="93" t="n">
        <f aca="false">'Scout 1'!$S$35</f>
        <v>0</v>
      </c>
      <c r="E201" s="107"/>
      <c r="F201" s="93" t="n">
        <f aca="false">'Scout 2'!$S$35</f>
        <v>0</v>
      </c>
      <c r="G201" s="107"/>
      <c r="H201" s="93" t="n">
        <f aca="false">'Scout 3'!$S$35</f>
        <v>0</v>
      </c>
      <c r="I201" s="107"/>
      <c r="J201" s="93" t="n">
        <f aca="false">'Scout 4'!$S$35</f>
        <v>0</v>
      </c>
      <c r="K201" s="107"/>
      <c r="L201" s="93" t="n">
        <f aca="false">'Scout 5'!$S$35</f>
        <v>0</v>
      </c>
      <c r="M201" s="107"/>
      <c r="N201" s="93" t="n">
        <f aca="false">'Scout 6'!$S$35</f>
        <v>0</v>
      </c>
      <c r="O201" s="107"/>
      <c r="P201" s="93" t="n">
        <f aca="false">'Scout 7'!$S$35</f>
        <v>0</v>
      </c>
      <c r="Q201" s="107"/>
      <c r="R201" s="93" t="n">
        <f aca="false">'Scout 8'!$S$35</f>
        <v>0</v>
      </c>
      <c r="S201" s="107"/>
      <c r="T201" s="93" t="n">
        <f aca="false">'Scout 9'!$S$35</f>
        <v>0</v>
      </c>
      <c r="U201" s="107"/>
      <c r="V201" s="93" t="n">
        <f aca="false">'Scout 10'!$S$35</f>
        <v>0</v>
      </c>
      <c r="W201" s="107"/>
      <c r="X201" s="93" t="n">
        <f aca="false">'Scout 11'!$S$35</f>
        <v>0</v>
      </c>
      <c r="Y201" s="107"/>
      <c r="Z201" s="93" t="n">
        <f aca="false">'Scout 12'!$S$35</f>
        <v>0</v>
      </c>
    </row>
    <row r="202" customFormat="false" ht="14.65" hidden="false" customHeight="false" outlineLevel="0" collapsed="false">
      <c r="A202" s="83" t="s">
        <v>251</v>
      </c>
      <c r="B202" s="92" t="n">
        <f aca="false">B201+1</f>
        <v>12</v>
      </c>
      <c r="C202" s="106"/>
      <c r="D202" s="93" t="n">
        <f aca="false">'Scout 1'!$S$36</f>
        <v>0</v>
      </c>
      <c r="E202" s="107"/>
      <c r="F202" s="93" t="n">
        <f aca="false">'Scout 2'!$S$36</f>
        <v>0</v>
      </c>
      <c r="G202" s="107"/>
      <c r="H202" s="93" t="n">
        <f aca="false">'Scout 3'!$S$36</f>
        <v>0</v>
      </c>
      <c r="I202" s="107"/>
      <c r="J202" s="93" t="n">
        <f aca="false">'Scout 4'!$S$36</f>
        <v>0</v>
      </c>
      <c r="K202" s="107"/>
      <c r="L202" s="93" t="n">
        <f aca="false">'Scout 5'!$S$36</f>
        <v>0</v>
      </c>
      <c r="M202" s="107"/>
      <c r="N202" s="93" t="n">
        <f aca="false">'Scout 6'!$S$36</f>
        <v>0</v>
      </c>
      <c r="O202" s="107"/>
      <c r="P202" s="93" t="n">
        <f aca="false">'Scout 7'!$S$36</f>
        <v>0</v>
      </c>
      <c r="Q202" s="107"/>
      <c r="R202" s="93" t="n">
        <f aca="false">'Scout 8'!$S$36</f>
        <v>0</v>
      </c>
      <c r="S202" s="107"/>
      <c r="T202" s="93" t="n">
        <f aca="false">'Scout 9'!$S$36</f>
        <v>0</v>
      </c>
      <c r="U202" s="107"/>
      <c r="V202" s="93" t="n">
        <f aca="false">'Scout 10'!$S$36</f>
        <v>0</v>
      </c>
      <c r="W202" s="107"/>
      <c r="X202" s="93" t="n">
        <f aca="false">'Scout 11'!$S$36</f>
        <v>0</v>
      </c>
      <c r="Y202" s="107"/>
      <c r="Z202" s="93" t="n">
        <f aca="false">'Scout 12'!$S$36</f>
        <v>0</v>
      </c>
    </row>
    <row r="203" customFormat="false" ht="14.65" hidden="false" customHeight="false" outlineLevel="0" collapsed="false">
      <c r="A203" s="29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4.65" hidden="false" customHeight="false" outlineLevel="0" collapsed="false">
      <c r="A204" s="98" t="s">
        <v>252</v>
      </c>
      <c r="B204" s="20"/>
      <c r="C204" s="106"/>
      <c r="D204" s="89" t="str">
        <f aca="false">IF(COUNTIF(D205:D210,"A")&gt;3,"C",IF(COUNTIF(D205:D210,"A")&gt;0,"P"," "))</f>
        <v> </v>
      </c>
      <c r="E204" s="105"/>
      <c r="F204" s="89" t="str">
        <f aca="false">IF(COUNTIF(F205:F210,"A")&gt;3,"C",IF(COUNTIF(F205:F210,"A")&gt;0,"P"," "))</f>
        <v> </v>
      </c>
      <c r="G204" s="105"/>
      <c r="H204" s="89" t="str">
        <f aca="false">IF(COUNTIF(H205:H210,"A")&gt;3,"C",IF(COUNTIF(H205:H210,"A")&gt;0,"P"," "))</f>
        <v> </v>
      </c>
      <c r="I204" s="105"/>
      <c r="J204" s="89" t="str">
        <f aca="false">IF(COUNTIF(J205:J210,"A")&gt;3,"C",IF(COUNTIF(J205:J210,"A")&gt;0,"P"," "))</f>
        <v> </v>
      </c>
      <c r="K204" s="105"/>
      <c r="L204" s="89" t="str">
        <f aca="false">IF(COUNTIF(L205:L210,"A")&gt;3,"C",IF(COUNTIF(L205:L210,"A")&gt;0,"P"," "))</f>
        <v> </v>
      </c>
      <c r="M204" s="105"/>
      <c r="N204" s="89" t="str">
        <f aca="false">IF(COUNTIF(N205:N210,"A")&gt;3,"C",IF(COUNTIF(N205:N210,"A")&gt;0,"P"," "))</f>
        <v> </v>
      </c>
      <c r="O204" s="105"/>
      <c r="P204" s="89" t="str">
        <f aca="false">IF(COUNTIF(P205:P210,"A")&gt;3,"C",IF(COUNTIF(P205:P210,"A")&gt;0,"P"," "))</f>
        <v> </v>
      </c>
      <c r="Q204" s="105"/>
      <c r="R204" s="89" t="str">
        <f aca="false">IF(COUNTIF(R205:R210,"A")&gt;3,"C",IF(COUNTIF(R205:R210,"A")&gt;0,"P"," "))</f>
        <v> </v>
      </c>
      <c r="S204" s="105"/>
      <c r="T204" s="89" t="str">
        <f aca="false">IF(COUNTIF(T205:T210,"A")&gt;3,"C",IF(COUNTIF(T205:T210,"A")&gt;0,"P"," "))</f>
        <v> </v>
      </c>
      <c r="U204" s="105"/>
      <c r="V204" s="89" t="str">
        <f aca="false">IF(COUNTIF(V205:V210,"A")&gt;3,"C",IF(COUNTIF(V205:V210,"A")&gt;0,"P"," "))</f>
        <v> </v>
      </c>
      <c r="W204" s="105"/>
      <c r="X204" s="89" t="str">
        <f aca="false">IF(COUNTIF(X205:X210,"A")&gt;3,"C",IF(COUNTIF(X205:X210,"A")&gt;0,"P"," "))</f>
        <v> </v>
      </c>
      <c r="Y204" s="105"/>
      <c r="Z204" s="89" t="str">
        <f aca="false">IF(COUNTIF(Z205:Z210,"A")&gt;3,"C",IF(COUNTIF(Z205:Z210,"A")&gt;0,"P"," "))</f>
        <v> </v>
      </c>
    </row>
    <row r="205" customFormat="false" ht="14.65" hidden="false" customHeight="false" outlineLevel="0" collapsed="false">
      <c r="A205" s="29" t="s">
        <v>253</v>
      </c>
      <c r="B205" s="92" t="n">
        <v>1</v>
      </c>
      <c r="C205" s="106"/>
      <c r="D205" s="93" t="n">
        <f aca="false">'Scout 1'!$S$37</f>
        <v>0</v>
      </c>
      <c r="E205" s="107"/>
      <c r="F205" s="93" t="n">
        <f aca="false">'Scout 2'!$S$37</f>
        <v>0</v>
      </c>
      <c r="G205" s="107"/>
      <c r="H205" s="93" t="n">
        <f aca="false">'Scout 3'!$S$37</f>
        <v>0</v>
      </c>
      <c r="I205" s="107"/>
      <c r="J205" s="93" t="n">
        <f aca="false">'Scout 4'!$S$37</f>
        <v>0</v>
      </c>
      <c r="K205" s="107"/>
      <c r="L205" s="93" t="n">
        <f aca="false">'Scout 5'!$S$37</f>
        <v>0</v>
      </c>
      <c r="M205" s="107"/>
      <c r="N205" s="93" t="n">
        <f aca="false">'Scout 6'!$S$37</f>
        <v>0</v>
      </c>
      <c r="O205" s="107"/>
      <c r="P205" s="93" t="n">
        <f aca="false">'Scout 7'!$S$37</f>
        <v>0</v>
      </c>
      <c r="Q205" s="107"/>
      <c r="R205" s="93" t="n">
        <f aca="false">'Scout 8'!$S$37</f>
        <v>0</v>
      </c>
      <c r="S205" s="107"/>
      <c r="T205" s="93" t="n">
        <f aca="false">'Scout 9'!$S$37</f>
        <v>0</v>
      </c>
      <c r="U205" s="107"/>
      <c r="V205" s="93" t="n">
        <f aca="false">'Scout 10'!$S$37</f>
        <v>0</v>
      </c>
      <c r="W205" s="107"/>
      <c r="X205" s="93" t="n">
        <f aca="false">'Scout 11'!$S$37</f>
        <v>0</v>
      </c>
      <c r="Y205" s="107"/>
      <c r="Z205" s="93" t="n">
        <f aca="false">'Scout 12'!$S$37</f>
        <v>0</v>
      </c>
    </row>
    <row r="206" customFormat="false" ht="14.65" hidden="false" customHeight="false" outlineLevel="0" collapsed="false">
      <c r="A206" s="29" t="s">
        <v>254</v>
      </c>
      <c r="B206" s="92" t="n">
        <f aca="false">B205+1</f>
        <v>2</v>
      </c>
      <c r="C206" s="106"/>
      <c r="D206" s="93" t="n">
        <f aca="false">'Scout 1'!$S$38</f>
        <v>0</v>
      </c>
      <c r="E206" s="107"/>
      <c r="F206" s="93" t="n">
        <f aca="false">'Scout 2'!$S$38</f>
        <v>0</v>
      </c>
      <c r="G206" s="107"/>
      <c r="H206" s="93" t="n">
        <f aca="false">'Scout 3'!$S$38</f>
        <v>0</v>
      </c>
      <c r="I206" s="107"/>
      <c r="J206" s="93" t="n">
        <f aca="false">'Scout 4'!$S$38</f>
        <v>0</v>
      </c>
      <c r="K206" s="107"/>
      <c r="L206" s="93" t="n">
        <f aca="false">'Scout 5'!$S$38</f>
        <v>0</v>
      </c>
      <c r="M206" s="107"/>
      <c r="N206" s="93" t="n">
        <f aca="false">'Scout 6'!$S$38</f>
        <v>0</v>
      </c>
      <c r="O206" s="107"/>
      <c r="P206" s="93" t="n">
        <f aca="false">'Scout 7'!$S$38</f>
        <v>0</v>
      </c>
      <c r="Q206" s="107"/>
      <c r="R206" s="93" t="n">
        <f aca="false">'Scout 8'!$S$38</f>
        <v>0</v>
      </c>
      <c r="S206" s="107"/>
      <c r="T206" s="93" t="n">
        <f aca="false">'Scout 9'!$S$38</f>
        <v>0</v>
      </c>
      <c r="U206" s="107"/>
      <c r="V206" s="93" t="n">
        <f aca="false">'Scout 10'!$S$38</f>
        <v>0</v>
      </c>
      <c r="W206" s="107"/>
      <c r="X206" s="93" t="n">
        <f aca="false">'Scout 11'!$S$38</f>
        <v>0</v>
      </c>
      <c r="Y206" s="107"/>
      <c r="Z206" s="93" t="n">
        <f aca="false">'Scout 12'!$S$38</f>
        <v>0</v>
      </c>
    </row>
    <row r="207" customFormat="false" ht="14.65" hidden="false" customHeight="false" outlineLevel="0" collapsed="false">
      <c r="A207" s="29" t="s">
        <v>255</v>
      </c>
      <c r="B207" s="92" t="n">
        <f aca="false">B206+1</f>
        <v>3</v>
      </c>
      <c r="C207" s="106"/>
      <c r="D207" s="93" t="n">
        <f aca="false">'Scout 1'!$S$39</f>
        <v>0</v>
      </c>
      <c r="E207" s="107"/>
      <c r="F207" s="93" t="n">
        <f aca="false">'Scout 2'!$S$39</f>
        <v>0</v>
      </c>
      <c r="G207" s="107"/>
      <c r="H207" s="93" t="n">
        <f aca="false">'Scout 3'!$S$39</f>
        <v>0</v>
      </c>
      <c r="I207" s="107"/>
      <c r="J207" s="93" t="n">
        <f aca="false">'Scout 4'!$S$39</f>
        <v>0</v>
      </c>
      <c r="K207" s="107"/>
      <c r="L207" s="93" t="n">
        <f aca="false">'Scout 5'!$S$39</f>
        <v>0</v>
      </c>
      <c r="M207" s="107"/>
      <c r="N207" s="93" t="n">
        <f aca="false">'Scout 6'!$S$39</f>
        <v>0</v>
      </c>
      <c r="O207" s="107"/>
      <c r="P207" s="93" t="n">
        <f aca="false">'Scout 7'!$S$39</f>
        <v>0</v>
      </c>
      <c r="Q207" s="107"/>
      <c r="R207" s="93" t="n">
        <f aca="false">'Scout 8'!$S$39</f>
        <v>0</v>
      </c>
      <c r="S207" s="107"/>
      <c r="T207" s="93" t="n">
        <f aca="false">'Scout 9'!$S$39</f>
        <v>0</v>
      </c>
      <c r="U207" s="107"/>
      <c r="V207" s="93" t="n">
        <f aca="false">'Scout 10'!$S$39</f>
        <v>0</v>
      </c>
      <c r="W207" s="107"/>
      <c r="X207" s="93" t="n">
        <f aca="false">'Scout 11'!$S$39</f>
        <v>0</v>
      </c>
      <c r="Y207" s="107"/>
      <c r="Z207" s="93" t="n">
        <f aca="false">'Scout 12'!$S$39</f>
        <v>0</v>
      </c>
    </row>
    <row r="208" customFormat="false" ht="14.65" hidden="false" customHeight="false" outlineLevel="0" collapsed="false">
      <c r="A208" s="29" t="s">
        <v>256</v>
      </c>
      <c r="B208" s="92" t="n">
        <f aca="false">B207+1</f>
        <v>4</v>
      </c>
      <c r="C208" s="106"/>
      <c r="D208" s="93" t="n">
        <f aca="false">'Scout 1'!$S$40</f>
        <v>0</v>
      </c>
      <c r="E208" s="107"/>
      <c r="F208" s="93" t="n">
        <f aca="false">'Scout 2'!$S$40</f>
        <v>0</v>
      </c>
      <c r="G208" s="107"/>
      <c r="H208" s="93" t="n">
        <f aca="false">'Scout 3'!$S$40</f>
        <v>0</v>
      </c>
      <c r="I208" s="107"/>
      <c r="J208" s="93" t="n">
        <f aca="false">'Scout 4'!$S$40</f>
        <v>0</v>
      </c>
      <c r="K208" s="107"/>
      <c r="L208" s="93" t="n">
        <f aca="false">'Scout 5'!$S$40</f>
        <v>0</v>
      </c>
      <c r="M208" s="107"/>
      <c r="N208" s="93" t="n">
        <f aca="false">'Scout 6'!$S$40</f>
        <v>0</v>
      </c>
      <c r="O208" s="107"/>
      <c r="P208" s="93" t="n">
        <f aca="false">'Scout 7'!$S$40</f>
        <v>0</v>
      </c>
      <c r="Q208" s="107"/>
      <c r="R208" s="93" t="n">
        <f aca="false">'Scout 8'!$S$40</f>
        <v>0</v>
      </c>
      <c r="S208" s="107"/>
      <c r="T208" s="93" t="n">
        <f aca="false">'Scout 9'!$S$40</f>
        <v>0</v>
      </c>
      <c r="U208" s="107"/>
      <c r="V208" s="93" t="n">
        <f aca="false">'Scout 10'!$S$40</f>
        <v>0</v>
      </c>
      <c r="W208" s="107"/>
      <c r="X208" s="93" t="n">
        <f aca="false">'Scout 11'!$S$40</f>
        <v>0</v>
      </c>
      <c r="Y208" s="107"/>
      <c r="Z208" s="93" t="n">
        <f aca="false">'Scout 12'!$S$40</f>
        <v>0</v>
      </c>
    </row>
    <row r="209" customFormat="false" ht="14.65" hidden="false" customHeight="false" outlineLevel="0" collapsed="false">
      <c r="A209" s="29" t="s">
        <v>257</v>
      </c>
      <c r="B209" s="92" t="n">
        <f aca="false">B208+1</f>
        <v>5</v>
      </c>
      <c r="C209" s="106"/>
      <c r="D209" s="93" t="n">
        <f aca="false">'Scout 1'!$S$41</f>
        <v>0</v>
      </c>
      <c r="E209" s="107"/>
      <c r="F209" s="93" t="n">
        <f aca="false">'Scout 2'!$S$41</f>
        <v>0</v>
      </c>
      <c r="G209" s="107"/>
      <c r="H209" s="93" t="n">
        <f aca="false">'Scout 3'!$S$41</f>
        <v>0</v>
      </c>
      <c r="I209" s="107"/>
      <c r="J209" s="93" t="n">
        <f aca="false">'Scout 4'!$S$41</f>
        <v>0</v>
      </c>
      <c r="K209" s="107"/>
      <c r="L209" s="93" t="n">
        <f aca="false">'Scout 5'!$S$41</f>
        <v>0</v>
      </c>
      <c r="M209" s="107"/>
      <c r="N209" s="93" t="n">
        <f aca="false">'Scout 6'!$S$41</f>
        <v>0</v>
      </c>
      <c r="O209" s="107"/>
      <c r="P209" s="93" t="n">
        <f aca="false">'Scout 7'!$S$41</f>
        <v>0</v>
      </c>
      <c r="Q209" s="107"/>
      <c r="R209" s="93" t="n">
        <f aca="false">'Scout 8'!$S$41</f>
        <v>0</v>
      </c>
      <c r="S209" s="107"/>
      <c r="T209" s="93" t="n">
        <f aca="false">'Scout 9'!$S$41</f>
        <v>0</v>
      </c>
      <c r="U209" s="107"/>
      <c r="V209" s="93" t="n">
        <f aca="false">'Scout 10'!$S$41</f>
        <v>0</v>
      </c>
      <c r="W209" s="107"/>
      <c r="X209" s="93" t="n">
        <f aca="false">'Scout 11'!$S$41</f>
        <v>0</v>
      </c>
      <c r="Y209" s="107"/>
      <c r="Z209" s="93" t="n">
        <f aca="false">'Scout 12'!$S$41</f>
        <v>0</v>
      </c>
    </row>
    <row r="210" customFormat="false" ht="14.65" hidden="false" customHeight="false" outlineLevel="0" collapsed="false">
      <c r="A210" s="83" t="s">
        <v>258</v>
      </c>
      <c r="B210" s="92" t="n">
        <f aca="false">B209+1</f>
        <v>6</v>
      </c>
      <c r="C210" s="106"/>
      <c r="D210" s="93" t="n">
        <f aca="false">'Scout 1'!$S$42</f>
        <v>0</v>
      </c>
      <c r="E210" s="107"/>
      <c r="F210" s="93" t="n">
        <f aca="false">'Scout 2'!$S$42</f>
        <v>0</v>
      </c>
      <c r="G210" s="107"/>
      <c r="H210" s="93" t="n">
        <f aca="false">'Scout 3'!$S$42</f>
        <v>0</v>
      </c>
      <c r="I210" s="107"/>
      <c r="J210" s="93" t="n">
        <f aca="false">'Scout 4'!$S$42</f>
        <v>0</v>
      </c>
      <c r="K210" s="107"/>
      <c r="L210" s="93" t="n">
        <f aca="false">'Scout 5'!$S$42</f>
        <v>0</v>
      </c>
      <c r="M210" s="107"/>
      <c r="N210" s="93" t="n">
        <f aca="false">'Scout 6'!$S$42</f>
        <v>0</v>
      </c>
      <c r="O210" s="107"/>
      <c r="P210" s="93" t="n">
        <f aca="false">'Scout 7'!$S$42</f>
        <v>0</v>
      </c>
      <c r="Q210" s="107"/>
      <c r="R210" s="93" t="n">
        <f aca="false">'Scout 8'!$S$42</f>
        <v>0</v>
      </c>
      <c r="S210" s="107"/>
      <c r="T210" s="93" t="n">
        <f aca="false">'Scout 9'!$S$42</f>
        <v>0</v>
      </c>
      <c r="U210" s="107"/>
      <c r="V210" s="93" t="n">
        <f aca="false">'Scout 10'!$S$42</f>
        <v>0</v>
      </c>
      <c r="W210" s="107"/>
      <c r="X210" s="93" t="n">
        <f aca="false">'Scout 11'!$S$42</f>
        <v>0</v>
      </c>
      <c r="Y210" s="107"/>
      <c r="Z210" s="93" t="n">
        <f aca="false">'Scout 12'!$S$42</f>
        <v>0</v>
      </c>
    </row>
    <row r="211" customFormat="false" ht="14.65" hidden="false" customHeight="false" outlineLevel="0" collapsed="false">
      <c r="A211" s="29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4.65" hidden="false" customHeight="false" outlineLevel="0" collapsed="false">
      <c r="A212" s="98" t="s">
        <v>259</v>
      </c>
      <c r="B212" s="20"/>
      <c r="C212" s="106"/>
      <c r="D212" s="89" t="str">
        <f aca="false">IF(COUNTIF(D213:D219,"A")&gt;3,"C",IF(COUNTIF(D213:D219,"A")&gt;0,"P"," "))</f>
        <v> </v>
      </c>
      <c r="E212" s="105"/>
      <c r="F212" s="89" t="str">
        <f aca="false">IF(COUNTIF(F213:F219,"A")&gt;3,"C",IF(COUNTIF(F213:F219,"A")&gt;0,"P"," "))</f>
        <v> </v>
      </c>
      <c r="G212" s="105"/>
      <c r="H212" s="89" t="str">
        <f aca="false">IF(COUNTIF(H213:H219,"A")&gt;3,"C",IF(COUNTIF(H213:H219,"A")&gt;0,"P"," "))</f>
        <v> </v>
      </c>
      <c r="I212" s="105"/>
      <c r="J212" s="89" t="str">
        <f aca="false">IF(COUNTIF(J213:J219,"A")&gt;3,"C",IF(COUNTIF(J213:J219,"A")&gt;0,"P"," "))</f>
        <v> </v>
      </c>
      <c r="K212" s="105"/>
      <c r="L212" s="89" t="str">
        <f aca="false">IF(COUNTIF(L213:L219,"A")&gt;3,"C",IF(COUNTIF(L213:L219,"A")&gt;0,"P"," "))</f>
        <v> </v>
      </c>
      <c r="M212" s="105"/>
      <c r="N212" s="89" t="str">
        <f aca="false">IF(COUNTIF(N213:N219,"A")&gt;3,"C",IF(COUNTIF(N213:N219,"A")&gt;0,"P"," "))</f>
        <v> </v>
      </c>
      <c r="O212" s="105"/>
      <c r="P212" s="89" t="str">
        <f aca="false">IF(COUNTIF(P213:P219,"A")&gt;3,"C",IF(COUNTIF(P213:P219,"A")&gt;0,"P"," "))</f>
        <v> </v>
      </c>
      <c r="Q212" s="105"/>
      <c r="R212" s="89" t="str">
        <f aca="false">IF(COUNTIF(R213:R219,"A")&gt;3,"C",IF(COUNTIF(R213:R219,"A")&gt;0,"P"," "))</f>
        <v> </v>
      </c>
      <c r="S212" s="105"/>
      <c r="T212" s="89" t="str">
        <f aca="false">IF(COUNTIF(T213:T219,"A")&gt;3,"C",IF(COUNTIF(T213:T219,"A")&gt;0,"P"," "))</f>
        <v> </v>
      </c>
      <c r="U212" s="105"/>
      <c r="V212" s="89" t="str">
        <f aca="false">IF(COUNTIF(V213:V219,"A")&gt;3,"C",IF(COUNTIF(V213:V219,"A")&gt;0,"P"," "))</f>
        <v> </v>
      </c>
      <c r="W212" s="105"/>
      <c r="X212" s="89" t="str">
        <f aca="false">IF(COUNTIF(X213:X219,"A")&gt;3,"C",IF(COUNTIF(X213:X219,"A")&gt;0,"P"," "))</f>
        <v> </v>
      </c>
      <c r="Y212" s="105"/>
      <c r="Z212" s="89" t="str">
        <f aca="false">IF(COUNTIF(Z213:Z219,"A")&gt;3,"C",IF(COUNTIF(Z213:Z219,"A")&gt;0,"P"," "))</f>
        <v> </v>
      </c>
    </row>
    <row r="213" customFormat="false" ht="14.65" hidden="false" customHeight="false" outlineLevel="0" collapsed="false">
      <c r="A213" s="29" t="s">
        <v>260</v>
      </c>
      <c r="B213" s="92" t="n">
        <v>1</v>
      </c>
      <c r="C213" s="106"/>
      <c r="D213" s="93" t="n">
        <f aca="false">'Scout 1'!$S$43</f>
        <v>0</v>
      </c>
      <c r="E213" s="107"/>
      <c r="F213" s="93" t="n">
        <f aca="false">'Scout 2'!$S$43</f>
        <v>0</v>
      </c>
      <c r="G213" s="107"/>
      <c r="H213" s="93" t="n">
        <f aca="false">'Scout 3'!$S$43</f>
        <v>0</v>
      </c>
      <c r="I213" s="107"/>
      <c r="J213" s="93" t="n">
        <f aca="false">'Scout 4'!$S$43</f>
        <v>0</v>
      </c>
      <c r="K213" s="107"/>
      <c r="L213" s="93" t="n">
        <f aca="false">'Scout 5'!$S$43</f>
        <v>0</v>
      </c>
      <c r="M213" s="107"/>
      <c r="N213" s="93" t="n">
        <f aca="false">'Scout 6'!$S$43</f>
        <v>0</v>
      </c>
      <c r="O213" s="107"/>
      <c r="P213" s="93" t="n">
        <f aca="false">'Scout 7'!$S$43</f>
        <v>0</v>
      </c>
      <c r="Q213" s="107"/>
      <c r="R213" s="93" t="n">
        <f aca="false">'Scout 8'!$S$43</f>
        <v>0</v>
      </c>
      <c r="S213" s="107"/>
      <c r="T213" s="93" t="n">
        <f aca="false">'Scout 9'!$S$43</f>
        <v>0</v>
      </c>
      <c r="U213" s="107"/>
      <c r="V213" s="93" t="n">
        <f aca="false">'Scout 10'!$S$43</f>
        <v>0</v>
      </c>
      <c r="W213" s="107"/>
      <c r="X213" s="93" t="n">
        <f aca="false">'Scout 11'!$S$43</f>
        <v>0</v>
      </c>
      <c r="Y213" s="107"/>
      <c r="Z213" s="93" t="n">
        <f aca="false">'Scout 12'!$S$43</f>
        <v>0</v>
      </c>
    </row>
    <row r="214" customFormat="false" ht="14.65" hidden="false" customHeight="false" outlineLevel="0" collapsed="false">
      <c r="A214" s="29" t="s">
        <v>261</v>
      </c>
      <c r="B214" s="92" t="n">
        <f aca="false">B213+1</f>
        <v>2</v>
      </c>
      <c r="C214" s="106"/>
      <c r="D214" s="93" t="n">
        <f aca="false">'Scout 1'!$S$44</f>
        <v>0</v>
      </c>
      <c r="E214" s="107"/>
      <c r="F214" s="93" t="n">
        <f aca="false">'Scout 2'!$S$44</f>
        <v>0</v>
      </c>
      <c r="G214" s="107"/>
      <c r="H214" s="93" t="n">
        <f aca="false">'Scout 3'!$S$44</f>
        <v>0</v>
      </c>
      <c r="I214" s="107"/>
      <c r="J214" s="93" t="n">
        <f aca="false">'Scout 4'!$S$44</f>
        <v>0</v>
      </c>
      <c r="K214" s="107"/>
      <c r="L214" s="93" t="n">
        <f aca="false">'Scout 5'!$S$44</f>
        <v>0</v>
      </c>
      <c r="M214" s="107"/>
      <c r="N214" s="93" t="n">
        <f aca="false">'Scout 6'!$S$44</f>
        <v>0</v>
      </c>
      <c r="O214" s="107"/>
      <c r="P214" s="93" t="n">
        <f aca="false">'Scout 7'!$S$44</f>
        <v>0</v>
      </c>
      <c r="Q214" s="107"/>
      <c r="R214" s="93" t="n">
        <f aca="false">'Scout 8'!$S$44</f>
        <v>0</v>
      </c>
      <c r="S214" s="107"/>
      <c r="T214" s="93" t="n">
        <f aca="false">'Scout 9'!$S$44</f>
        <v>0</v>
      </c>
      <c r="U214" s="107"/>
      <c r="V214" s="93" t="n">
        <f aca="false">'Scout 10'!$S$44</f>
        <v>0</v>
      </c>
      <c r="W214" s="107"/>
      <c r="X214" s="93" t="n">
        <f aca="false">'Scout 11'!$S$44</f>
        <v>0</v>
      </c>
      <c r="Y214" s="107"/>
      <c r="Z214" s="93" t="n">
        <f aca="false">'Scout 12'!$S$44</f>
        <v>0</v>
      </c>
    </row>
    <row r="215" customFormat="false" ht="14.65" hidden="false" customHeight="false" outlineLevel="0" collapsed="false">
      <c r="A215" s="29" t="s">
        <v>262</v>
      </c>
      <c r="B215" s="92" t="n">
        <f aca="false">B214+1</f>
        <v>3</v>
      </c>
      <c r="C215" s="106"/>
      <c r="D215" s="93" t="n">
        <f aca="false">'Scout 1'!$S$45</f>
        <v>0</v>
      </c>
      <c r="E215" s="107"/>
      <c r="F215" s="93" t="n">
        <f aca="false">'Scout 2'!$S$45</f>
        <v>0</v>
      </c>
      <c r="G215" s="107"/>
      <c r="H215" s="93" t="n">
        <f aca="false">'Scout 3'!$S$45</f>
        <v>0</v>
      </c>
      <c r="I215" s="107"/>
      <c r="J215" s="93" t="n">
        <f aca="false">'Scout 4'!$S$45</f>
        <v>0</v>
      </c>
      <c r="K215" s="107"/>
      <c r="L215" s="93" t="n">
        <f aca="false">'Scout 5'!$S$45</f>
        <v>0</v>
      </c>
      <c r="M215" s="107"/>
      <c r="N215" s="93" t="n">
        <f aca="false">'Scout 6'!$S$45</f>
        <v>0</v>
      </c>
      <c r="O215" s="107"/>
      <c r="P215" s="93" t="n">
        <f aca="false">'Scout 7'!$S$45</f>
        <v>0</v>
      </c>
      <c r="Q215" s="107"/>
      <c r="R215" s="93" t="n">
        <f aca="false">'Scout 8'!$S$45</f>
        <v>0</v>
      </c>
      <c r="S215" s="107"/>
      <c r="T215" s="93" t="n">
        <f aca="false">'Scout 9'!$S$45</f>
        <v>0</v>
      </c>
      <c r="U215" s="107"/>
      <c r="V215" s="93" t="n">
        <f aca="false">'Scout 10'!$S$45</f>
        <v>0</v>
      </c>
      <c r="W215" s="107"/>
      <c r="X215" s="93" t="n">
        <f aca="false">'Scout 11'!$S$45</f>
        <v>0</v>
      </c>
      <c r="Y215" s="107"/>
      <c r="Z215" s="93" t="n">
        <f aca="false">'Scout 12'!$S$45</f>
        <v>0</v>
      </c>
    </row>
    <row r="216" customFormat="false" ht="14.65" hidden="false" customHeight="false" outlineLevel="0" collapsed="false">
      <c r="A216" s="29" t="s">
        <v>263</v>
      </c>
      <c r="B216" s="92" t="n">
        <f aca="false">B215+1</f>
        <v>4</v>
      </c>
      <c r="C216" s="106"/>
      <c r="D216" s="93" t="n">
        <f aca="false">'Scout 1'!$S$46</f>
        <v>0</v>
      </c>
      <c r="E216" s="107"/>
      <c r="F216" s="93" t="n">
        <f aca="false">'Scout 2'!$S$46</f>
        <v>0</v>
      </c>
      <c r="G216" s="107"/>
      <c r="H216" s="93" t="n">
        <f aca="false">'Scout 3'!$S$46</f>
        <v>0</v>
      </c>
      <c r="I216" s="107"/>
      <c r="J216" s="93" t="n">
        <f aca="false">'Scout 4'!$S$46</f>
        <v>0</v>
      </c>
      <c r="K216" s="107"/>
      <c r="L216" s="93" t="n">
        <f aca="false">'Scout 5'!$S$46</f>
        <v>0</v>
      </c>
      <c r="M216" s="107"/>
      <c r="N216" s="93" t="n">
        <f aca="false">'Scout 6'!$S$46</f>
        <v>0</v>
      </c>
      <c r="O216" s="107"/>
      <c r="P216" s="93" t="n">
        <f aca="false">'Scout 7'!$S$46</f>
        <v>0</v>
      </c>
      <c r="Q216" s="107"/>
      <c r="R216" s="93" t="n">
        <f aca="false">'Scout 8'!$S$46</f>
        <v>0</v>
      </c>
      <c r="S216" s="107"/>
      <c r="T216" s="93" t="n">
        <f aca="false">'Scout 9'!$S$46</f>
        <v>0</v>
      </c>
      <c r="U216" s="107"/>
      <c r="V216" s="93" t="n">
        <f aca="false">'Scout 10'!$S$46</f>
        <v>0</v>
      </c>
      <c r="W216" s="107"/>
      <c r="X216" s="93" t="n">
        <f aca="false">'Scout 11'!$S$46</f>
        <v>0</v>
      </c>
      <c r="Y216" s="107"/>
      <c r="Z216" s="93" t="n">
        <f aca="false">'Scout 12'!$S$46</f>
        <v>0</v>
      </c>
    </row>
    <row r="217" customFormat="false" ht="14.65" hidden="false" customHeight="false" outlineLevel="0" collapsed="false">
      <c r="A217" s="29" t="s">
        <v>264</v>
      </c>
      <c r="B217" s="92" t="n">
        <f aca="false">B216+1</f>
        <v>5</v>
      </c>
      <c r="C217" s="106"/>
      <c r="D217" s="93" t="n">
        <f aca="false">'Scout 1'!$S$47</f>
        <v>0</v>
      </c>
      <c r="E217" s="107"/>
      <c r="F217" s="93" t="n">
        <f aca="false">'Scout 2'!$S$47</f>
        <v>0</v>
      </c>
      <c r="G217" s="107"/>
      <c r="H217" s="93" t="n">
        <f aca="false">'Scout 3'!$S$47</f>
        <v>0</v>
      </c>
      <c r="I217" s="107"/>
      <c r="J217" s="93" t="n">
        <f aca="false">'Scout 4'!$S$47</f>
        <v>0</v>
      </c>
      <c r="K217" s="107"/>
      <c r="L217" s="93" t="n">
        <f aca="false">'Scout 5'!$S$47</f>
        <v>0</v>
      </c>
      <c r="M217" s="107"/>
      <c r="N217" s="93" t="n">
        <f aca="false">'Scout 6'!$S$47</f>
        <v>0</v>
      </c>
      <c r="O217" s="107"/>
      <c r="P217" s="93" t="n">
        <f aca="false">'Scout 7'!$S$47</f>
        <v>0</v>
      </c>
      <c r="Q217" s="107"/>
      <c r="R217" s="93" t="n">
        <f aca="false">'Scout 8'!$S$47</f>
        <v>0</v>
      </c>
      <c r="S217" s="107"/>
      <c r="T217" s="93" t="n">
        <f aca="false">'Scout 9'!$S$47</f>
        <v>0</v>
      </c>
      <c r="U217" s="107"/>
      <c r="V217" s="93" t="n">
        <f aca="false">'Scout 10'!$S$47</f>
        <v>0</v>
      </c>
      <c r="W217" s="107"/>
      <c r="X217" s="93" t="n">
        <f aca="false">'Scout 11'!$S$47</f>
        <v>0</v>
      </c>
      <c r="Y217" s="107"/>
      <c r="Z217" s="93" t="n">
        <f aca="false">'Scout 12'!$S$47</f>
        <v>0</v>
      </c>
    </row>
    <row r="218" customFormat="false" ht="14.65" hidden="false" customHeight="false" outlineLevel="0" collapsed="false">
      <c r="A218" s="29" t="s">
        <v>265</v>
      </c>
      <c r="B218" s="92" t="n">
        <f aca="false">B217+1</f>
        <v>6</v>
      </c>
      <c r="C218" s="106"/>
      <c r="D218" s="93" t="n">
        <f aca="false">'Scout 1'!$S$48</f>
        <v>0</v>
      </c>
      <c r="E218" s="107"/>
      <c r="F218" s="93" t="n">
        <f aca="false">'Scout 2'!$S$48</f>
        <v>0</v>
      </c>
      <c r="G218" s="107"/>
      <c r="H218" s="93" t="n">
        <f aca="false">'Scout 3'!$S$48</f>
        <v>0</v>
      </c>
      <c r="I218" s="107"/>
      <c r="J218" s="93" t="n">
        <f aca="false">'Scout 4'!$S$48</f>
        <v>0</v>
      </c>
      <c r="K218" s="107"/>
      <c r="L218" s="93" t="n">
        <f aca="false">'Scout 5'!$S$48</f>
        <v>0</v>
      </c>
      <c r="M218" s="107"/>
      <c r="N218" s="93" t="n">
        <f aca="false">'Scout 6'!$S$48</f>
        <v>0</v>
      </c>
      <c r="O218" s="107"/>
      <c r="P218" s="93" t="n">
        <f aca="false">'Scout 7'!$S$48</f>
        <v>0</v>
      </c>
      <c r="Q218" s="107"/>
      <c r="R218" s="93" t="n">
        <f aca="false">'Scout 8'!$S$48</f>
        <v>0</v>
      </c>
      <c r="S218" s="107"/>
      <c r="T218" s="93" t="n">
        <f aca="false">'Scout 9'!$S$48</f>
        <v>0</v>
      </c>
      <c r="U218" s="107"/>
      <c r="V218" s="93" t="n">
        <f aca="false">'Scout 10'!$S$48</f>
        <v>0</v>
      </c>
      <c r="W218" s="107"/>
      <c r="X218" s="93" t="n">
        <f aca="false">'Scout 11'!$S$48</f>
        <v>0</v>
      </c>
      <c r="Y218" s="107"/>
      <c r="Z218" s="93" t="n">
        <f aca="false">'Scout 12'!$S$48</f>
        <v>0</v>
      </c>
    </row>
    <row r="219" customFormat="false" ht="14.65" hidden="false" customHeight="false" outlineLevel="0" collapsed="false">
      <c r="A219" s="83" t="s">
        <v>266</v>
      </c>
      <c r="B219" s="92" t="n">
        <f aca="false">B218+1</f>
        <v>7</v>
      </c>
      <c r="C219" s="106"/>
      <c r="D219" s="93" t="n">
        <f aca="false">'Scout 1'!$S$49</f>
        <v>0</v>
      </c>
      <c r="E219" s="107"/>
      <c r="F219" s="93" t="n">
        <f aca="false">'Scout 2'!$S$49</f>
        <v>0</v>
      </c>
      <c r="G219" s="107"/>
      <c r="H219" s="93" t="n">
        <f aca="false">'Scout 3'!$S$49</f>
        <v>0</v>
      </c>
      <c r="I219" s="107"/>
      <c r="J219" s="93" t="n">
        <f aca="false">'Scout 4'!$S$49</f>
        <v>0</v>
      </c>
      <c r="K219" s="107"/>
      <c r="L219" s="93" t="n">
        <f aca="false">'Scout 5'!$S$49</f>
        <v>0</v>
      </c>
      <c r="M219" s="107"/>
      <c r="N219" s="93" t="n">
        <f aca="false">'Scout 6'!$S$49</f>
        <v>0</v>
      </c>
      <c r="O219" s="107"/>
      <c r="P219" s="93" t="n">
        <f aca="false">'Scout 7'!$S$49</f>
        <v>0</v>
      </c>
      <c r="Q219" s="107"/>
      <c r="R219" s="93" t="n">
        <f aca="false">'Scout 8'!$S$49</f>
        <v>0</v>
      </c>
      <c r="S219" s="107"/>
      <c r="T219" s="93" t="n">
        <f aca="false">'Scout 9'!$S$49</f>
        <v>0</v>
      </c>
      <c r="U219" s="107"/>
      <c r="V219" s="93" t="n">
        <f aca="false">'Scout 10'!$S$49</f>
        <v>0</v>
      </c>
      <c r="W219" s="107"/>
      <c r="X219" s="93" t="n">
        <f aca="false">'Scout 11'!$S$49</f>
        <v>0</v>
      </c>
      <c r="Y219" s="107"/>
      <c r="Z219" s="93" t="n">
        <f aca="false">'Scout 12'!$S$49</f>
        <v>0</v>
      </c>
    </row>
    <row r="220" customFormat="false" ht="14.65" hidden="false" customHeight="false" outlineLevel="0" collapsed="false">
      <c r="A220" s="29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customFormat="false" ht="14.65" hidden="false" customHeight="false" outlineLevel="0" collapsed="false">
      <c r="A221" s="98" t="s">
        <v>267</v>
      </c>
      <c r="B221" s="20"/>
      <c r="C221" s="106"/>
      <c r="D221" s="89" t="str">
        <f aca="false">IF(COUNTIF(D222:D229,"A")&gt;3,"C",IF(COUNTIF(D222:D229,"A")&gt;0,"P"," "))</f>
        <v> </v>
      </c>
      <c r="E221" s="108"/>
      <c r="F221" s="89" t="str">
        <f aca="false">IF(COUNTIF(F222:F229,"A")&gt;3,"C",IF(COUNTIF(F222:F229,"A")&gt;0,"P"," "))</f>
        <v> </v>
      </c>
      <c r="G221" s="108"/>
      <c r="H221" s="89" t="str">
        <f aca="false">IF(COUNTIF(H222:H229,"A")&gt;3,"C",IF(COUNTIF(H222:H229,"A")&gt;0,"P"," "))</f>
        <v> </v>
      </c>
      <c r="I221" s="108"/>
      <c r="J221" s="89" t="str">
        <f aca="false">IF(COUNTIF(J222:J229,"A")&gt;3,"C",IF(COUNTIF(J222:J229,"A")&gt;0,"P"," "))</f>
        <v> </v>
      </c>
      <c r="K221" s="108"/>
      <c r="L221" s="89" t="str">
        <f aca="false">IF(COUNTIF(L222:L229,"A")&gt;3,"C",IF(COUNTIF(L222:L229,"A")&gt;0,"P"," "))</f>
        <v> </v>
      </c>
      <c r="M221" s="108"/>
      <c r="N221" s="89" t="str">
        <f aca="false">IF(COUNTIF(N222:N229,"A")&gt;3,"C",IF(COUNTIF(N222:N229,"A")&gt;0,"P"," "))</f>
        <v> </v>
      </c>
      <c r="O221" s="108"/>
      <c r="P221" s="89" t="str">
        <f aca="false">IF(COUNTIF(P222:P229,"A")&gt;3,"C",IF(COUNTIF(P222:P229,"A")&gt;0,"P"," "))</f>
        <v> </v>
      </c>
      <c r="Q221" s="108"/>
      <c r="R221" s="89" t="str">
        <f aca="false">IF(COUNTIF(R222:R229,"A")&gt;3,"C",IF(COUNTIF(R222:R229,"A")&gt;0,"P"," "))</f>
        <v> </v>
      </c>
      <c r="S221" s="108"/>
      <c r="T221" s="89" t="str">
        <f aca="false">IF(COUNTIF(T222:T229,"A")&gt;3,"C",IF(COUNTIF(T222:T229,"A")&gt;0,"P"," "))</f>
        <v> </v>
      </c>
      <c r="U221" s="108"/>
      <c r="V221" s="89" t="str">
        <f aca="false">IF(COUNTIF(V222:V229,"A")&gt;3,"C",IF(COUNTIF(V222:V229,"A")&gt;0,"P"," "))</f>
        <v> </v>
      </c>
      <c r="W221" s="108"/>
      <c r="X221" s="89" t="str">
        <f aca="false">IF(COUNTIF(X222:X229,"A")&gt;3,"C",IF(COUNTIF(X222:X229,"A")&gt;0,"P"," "))</f>
        <v> </v>
      </c>
      <c r="Y221" s="108"/>
      <c r="Z221" s="89" t="str">
        <f aca="false">IF(COUNTIF(Z222:Z229,"A")&gt;3,"C",IF(COUNTIF(Z222:Z229,"A")&gt;0,"P"," "))</f>
        <v> </v>
      </c>
    </row>
    <row r="222" customFormat="false" ht="14.65" hidden="false" customHeight="false" outlineLevel="0" collapsed="false">
      <c r="A222" s="29" t="s">
        <v>268</v>
      </c>
      <c r="B222" s="92" t="n">
        <v>1</v>
      </c>
      <c r="C222" s="106"/>
      <c r="D222" s="93" t="n">
        <f aca="false">'Scout 1'!$S$50</f>
        <v>0</v>
      </c>
      <c r="E222" s="107"/>
      <c r="F222" s="93" t="n">
        <f aca="false">'Scout 2'!$S$50</f>
        <v>0</v>
      </c>
      <c r="G222" s="107"/>
      <c r="H222" s="93" t="n">
        <f aca="false">'Scout 3'!$S$50</f>
        <v>0</v>
      </c>
      <c r="I222" s="107"/>
      <c r="J222" s="93" t="n">
        <f aca="false">'Scout 4'!$S$50</f>
        <v>0</v>
      </c>
      <c r="K222" s="107"/>
      <c r="L222" s="93" t="n">
        <f aca="false">'Scout 5'!$S$50</f>
        <v>0</v>
      </c>
      <c r="M222" s="107"/>
      <c r="N222" s="93" t="n">
        <f aca="false">'Scout 6'!$S$50</f>
        <v>0</v>
      </c>
      <c r="O222" s="107"/>
      <c r="P222" s="93" t="n">
        <f aca="false">'Scout 7'!$S$50</f>
        <v>0</v>
      </c>
      <c r="Q222" s="107"/>
      <c r="R222" s="93" t="n">
        <f aca="false">'Scout 8'!$S$50</f>
        <v>0</v>
      </c>
      <c r="S222" s="107"/>
      <c r="T222" s="93" t="n">
        <f aca="false">'Scout 9'!$S$50</f>
        <v>0</v>
      </c>
      <c r="U222" s="107"/>
      <c r="V222" s="93" t="n">
        <f aca="false">'Scout 10'!$S$50</f>
        <v>0</v>
      </c>
      <c r="W222" s="107"/>
      <c r="X222" s="93" t="n">
        <f aca="false">'Scout 11'!$S$50</f>
        <v>0</v>
      </c>
      <c r="Y222" s="107"/>
      <c r="Z222" s="93" t="n">
        <f aca="false">'Scout 12'!$S$50</f>
        <v>0</v>
      </c>
    </row>
    <row r="223" customFormat="false" ht="14.65" hidden="false" customHeight="false" outlineLevel="0" collapsed="false">
      <c r="A223" s="29" t="s">
        <v>269</v>
      </c>
      <c r="B223" s="92" t="n">
        <f aca="false">B222+1</f>
        <v>2</v>
      </c>
      <c r="C223" s="106"/>
      <c r="D223" s="93" t="n">
        <f aca="false">'Scout 1'!$S$51</f>
        <v>0</v>
      </c>
      <c r="E223" s="107"/>
      <c r="F223" s="93" t="n">
        <f aca="false">'Scout 2'!$S$51</f>
        <v>0</v>
      </c>
      <c r="G223" s="107"/>
      <c r="H223" s="93" t="n">
        <f aca="false">'Scout 3'!$S$51</f>
        <v>0</v>
      </c>
      <c r="I223" s="107"/>
      <c r="J223" s="93" t="n">
        <f aca="false">'Scout 4'!$S$51</f>
        <v>0</v>
      </c>
      <c r="K223" s="107"/>
      <c r="L223" s="93" t="n">
        <f aca="false">'Scout 5'!$S$51</f>
        <v>0</v>
      </c>
      <c r="M223" s="107"/>
      <c r="N223" s="93" t="n">
        <f aca="false">'Scout 6'!$S$51</f>
        <v>0</v>
      </c>
      <c r="O223" s="107"/>
      <c r="P223" s="93" t="n">
        <f aca="false">'Scout 7'!$S$51</f>
        <v>0</v>
      </c>
      <c r="Q223" s="107"/>
      <c r="R223" s="93" t="n">
        <f aca="false">'Scout 8'!$S$51</f>
        <v>0</v>
      </c>
      <c r="S223" s="107"/>
      <c r="T223" s="93" t="n">
        <f aca="false">'Scout 9'!$S$51</f>
        <v>0</v>
      </c>
      <c r="U223" s="107"/>
      <c r="V223" s="93" t="n">
        <f aca="false">'Scout 10'!$S$51</f>
        <v>0</v>
      </c>
      <c r="W223" s="107"/>
      <c r="X223" s="93" t="n">
        <f aca="false">'Scout 11'!$S$51</f>
        <v>0</v>
      </c>
      <c r="Y223" s="107"/>
      <c r="Z223" s="93" t="n">
        <f aca="false">'Scout 12'!$S$51</f>
        <v>0</v>
      </c>
    </row>
    <row r="224" customFormat="false" ht="14.65" hidden="false" customHeight="false" outlineLevel="0" collapsed="false">
      <c r="A224" s="29" t="s">
        <v>270</v>
      </c>
      <c r="B224" s="92" t="n">
        <f aca="false">B223+1</f>
        <v>3</v>
      </c>
      <c r="C224" s="106"/>
      <c r="D224" s="93" t="n">
        <f aca="false">'Scout 1'!$S$52</f>
        <v>0</v>
      </c>
      <c r="E224" s="107"/>
      <c r="F224" s="93" t="n">
        <f aca="false">'Scout 2'!$S$52</f>
        <v>0</v>
      </c>
      <c r="G224" s="107"/>
      <c r="H224" s="93" t="n">
        <f aca="false">'Scout 3'!$S$52</f>
        <v>0</v>
      </c>
      <c r="I224" s="107"/>
      <c r="J224" s="93" t="n">
        <f aca="false">'Scout 4'!$S$52</f>
        <v>0</v>
      </c>
      <c r="K224" s="107"/>
      <c r="L224" s="93" t="n">
        <f aca="false">'Scout 5'!$S$52</f>
        <v>0</v>
      </c>
      <c r="M224" s="107"/>
      <c r="N224" s="93" t="n">
        <f aca="false">'Scout 6'!$S$52</f>
        <v>0</v>
      </c>
      <c r="O224" s="107"/>
      <c r="P224" s="93" t="n">
        <f aca="false">'Scout 7'!$S$52</f>
        <v>0</v>
      </c>
      <c r="Q224" s="107"/>
      <c r="R224" s="93" t="n">
        <f aca="false">'Scout 8'!$S$52</f>
        <v>0</v>
      </c>
      <c r="S224" s="107"/>
      <c r="T224" s="93" t="n">
        <f aca="false">'Scout 9'!$S$52</f>
        <v>0</v>
      </c>
      <c r="U224" s="107"/>
      <c r="V224" s="93" t="n">
        <f aca="false">'Scout 10'!$S$52</f>
        <v>0</v>
      </c>
      <c r="W224" s="107"/>
      <c r="X224" s="93" t="n">
        <f aca="false">'Scout 11'!$S$52</f>
        <v>0</v>
      </c>
      <c r="Y224" s="107"/>
      <c r="Z224" s="93" t="n">
        <f aca="false">'Scout 12'!$S$52</f>
        <v>0</v>
      </c>
    </row>
    <row r="225" customFormat="false" ht="14.65" hidden="false" customHeight="false" outlineLevel="0" collapsed="false">
      <c r="A225" s="29" t="s">
        <v>271</v>
      </c>
      <c r="B225" s="92" t="n">
        <f aca="false">B224+1</f>
        <v>4</v>
      </c>
      <c r="C225" s="106"/>
      <c r="D225" s="93" t="n">
        <f aca="false">'Scout 1'!$S$53</f>
        <v>0</v>
      </c>
      <c r="E225" s="107"/>
      <c r="F225" s="93" t="n">
        <f aca="false">'Scout 2'!$S$53</f>
        <v>0</v>
      </c>
      <c r="G225" s="107"/>
      <c r="H225" s="93" t="n">
        <f aca="false">'Scout 3'!$S$53</f>
        <v>0</v>
      </c>
      <c r="I225" s="107"/>
      <c r="J225" s="93" t="n">
        <f aca="false">'Scout 4'!$S$53</f>
        <v>0</v>
      </c>
      <c r="K225" s="107"/>
      <c r="L225" s="93" t="n">
        <f aca="false">'Scout 5'!$S$53</f>
        <v>0</v>
      </c>
      <c r="M225" s="107"/>
      <c r="N225" s="93" t="n">
        <f aca="false">'Scout 6'!$S$53</f>
        <v>0</v>
      </c>
      <c r="O225" s="107"/>
      <c r="P225" s="93" t="n">
        <f aca="false">'Scout 7'!$S$53</f>
        <v>0</v>
      </c>
      <c r="Q225" s="107"/>
      <c r="R225" s="93" t="n">
        <f aca="false">'Scout 8'!$S$53</f>
        <v>0</v>
      </c>
      <c r="S225" s="107"/>
      <c r="T225" s="93" t="n">
        <f aca="false">'Scout 9'!$S$53</f>
        <v>0</v>
      </c>
      <c r="U225" s="107"/>
      <c r="V225" s="93" t="n">
        <f aca="false">'Scout 10'!$S$53</f>
        <v>0</v>
      </c>
      <c r="W225" s="107"/>
      <c r="X225" s="93" t="n">
        <f aca="false">'Scout 11'!$S$53</f>
        <v>0</v>
      </c>
      <c r="Y225" s="107"/>
      <c r="Z225" s="93" t="n">
        <f aca="false">'Scout 12'!$S$53</f>
        <v>0</v>
      </c>
    </row>
    <row r="226" customFormat="false" ht="14.65" hidden="false" customHeight="false" outlineLevel="0" collapsed="false">
      <c r="A226" s="29" t="s">
        <v>272</v>
      </c>
      <c r="B226" s="92" t="n">
        <f aca="false">B225+1</f>
        <v>5</v>
      </c>
      <c r="C226" s="106"/>
      <c r="D226" s="93" t="n">
        <f aca="false">'Scout 1'!$S$54</f>
        <v>0</v>
      </c>
      <c r="E226" s="107"/>
      <c r="F226" s="93" t="n">
        <f aca="false">'Scout 2'!$S$54</f>
        <v>0</v>
      </c>
      <c r="G226" s="107"/>
      <c r="H226" s="93" t="n">
        <f aca="false">'Scout 3'!$S$54</f>
        <v>0</v>
      </c>
      <c r="I226" s="107"/>
      <c r="J226" s="93" t="n">
        <f aca="false">'Scout 4'!$S$54</f>
        <v>0</v>
      </c>
      <c r="K226" s="107"/>
      <c r="L226" s="93" t="n">
        <f aca="false">'Scout 5'!$S$54</f>
        <v>0</v>
      </c>
      <c r="M226" s="107"/>
      <c r="N226" s="93" t="n">
        <f aca="false">'Scout 6'!$S$54</f>
        <v>0</v>
      </c>
      <c r="O226" s="107"/>
      <c r="P226" s="93" t="n">
        <f aca="false">'Scout 7'!$S$54</f>
        <v>0</v>
      </c>
      <c r="Q226" s="107"/>
      <c r="R226" s="93" t="n">
        <f aca="false">'Scout 8'!$S$54</f>
        <v>0</v>
      </c>
      <c r="S226" s="107"/>
      <c r="T226" s="93" t="n">
        <f aca="false">'Scout 9'!$S$54</f>
        <v>0</v>
      </c>
      <c r="U226" s="107"/>
      <c r="V226" s="93" t="n">
        <f aca="false">'Scout 10'!$S$54</f>
        <v>0</v>
      </c>
      <c r="W226" s="107"/>
      <c r="X226" s="93" t="n">
        <f aca="false">'Scout 11'!$S$54</f>
        <v>0</v>
      </c>
      <c r="Y226" s="107"/>
      <c r="Z226" s="93" t="n">
        <f aca="false">'Scout 12'!$S$54</f>
        <v>0</v>
      </c>
    </row>
    <row r="227" customFormat="false" ht="14.65" hidden="false" customHeight="false" outlineLevel="0" collapsed="false">
      <c r="A227" s="29" t="s">
        <v>273</v>
      </c>
      <c r="B227" s="92" t="n">
        <f aca="false">B226+1</f>
        <v>6</v>
      </c>
      <c r="C227" s="106"/>
      <c r="D227" s="93" t="n">
        <f aca="false">'Scout 1'!$S$55</f>
        <v>0</v>
      </c>
      <c r="E227" s="107"/>
      <c r="F227" s="93" t="n">
        <f aca="false">'Scout 2'!$S$55</f>
        <v>0</v>
      </c>
      <c r="G227" s="107"/>
      <c r="H227" s="93" t="n">
        <f aca="false">'Scout 3'!$S$55</f>
        <v>0</v>
      </c>
      <c r="I227" s="107"/>
      <c r="J227" s="93" t="n">
        <f aca="false">'Scout 4'!$S$55</f>
        <v>0</v>
      </c>
      <c r="K227" s="107"/>
      <c r="L227" s="93" t="n">
        <f aca="false">'Scout 5'!$S$55</f>
        <v>0</v>
      </c>
      <c r="M227" s="107"/>
      <c r="N227" s="93" t="n">
        <f aca="false">'Scout 6'!$S$55</f>
        <v>0</v>
      </c>
      <c r="O227" s="107"/>
      <c r="P227" s="93" t="n">
        <f aca="false">'Scout 7'!$S$55</f>
        <v>0</v>
      </c>
      <c r="Q227" s="107"/>
      <c r="R227" s="93" t="n">
        <f aca="false">'Scout 8'!$S$55</f>
        <v>0</v>
      </c>
      <c r="S227" s="107"/>
      <c r="T227" s="93" t="n">
        <f aca="false">'Scout 9'!$S$55</f>
        <v>0</v>
      </c>
      <c r="U227" s="107"/>
      <c r="V227" s="93" t="n">
        <f aca="false">'Scout 10'!$S$55</f>
        <v>0</v>
      </c>
      <c r="W227" s="107"/>
      <c r="X227" s="93" t="n">
        <f aca="false">'Scout 11'!$S$55</f>
        <v>0</v>
      </c>
      <c r="Y227" s="107"/>
      <c r="Z227" s="93" t="n">
        <f aca="false">'Scout 12'!$S$55</f>
        <v>0</v>
      </c>
    </row>
    <row r="228" customFormat="false" ht="14.65" hidden="false" customHeight="false" outlineLevel="0" collapsed="false">
      <c r="A228" s="29" t="s">
        <v>274</v>
      </c>
      <c r="B228" s="92" t="n">
        <f aca="false">B227+1</f>
        <v>7</v>
      </c>
      <c r="C228" s="106"/>
      <c r="D228" s="93" t="n">
        <f aca="false">'Scout 1'!$S$56</f>
        <v>0</v>
      </c>
      <c r="E228" s="107"/>
      <c r="F228" s="93" t="n">
        <f aca="false">'Scout 2'!$S$56</f>
        <v>0</v>
      </c>
      <c r="G228" s="107"/>
      <c r="H228" s="93" t="n">
        <f aca="false">'Scout 3'!$S$56</f>
        <v>0</v>
      </c>
      <c r="I228" s="107"/>
      <c r="J228" s="93" t="n">
        <f aca="false">'Scout 4'!$S$56</f>
        <v>0</v>
      </c>
      <c r="K228" s="107"/>
      <c r="L228" s="93" t="n">
        <f aca="false">'Scout 5'!$S$56</f>
        <v>0</v>
      </c>
      <c r="M228" s="107"/>
      <c r="N228" s="93" t="n">
        <f aca="false">'Scout 6'!$S$56</f>
        <v>0</v>
      </c>
      <c r="O228" s="107"/>
      <c r="P228" s="93" t="n">
        <f aca="false">'Scout 7'!$S$56</f>
        <v>0</v>
      </c>
      <c r="Q228" s="107"/>
      <c r="R228" s="93" t="n">
        <f aca="false">'Scout 8'!$S$56</f>
        <v>0</v>
      </c>
      <c r="S228" s="107"/>
      <c r="T228" s="93" t="n">
        <f aca="false">'Scout 9'!$S$56</f>
        <v>0</v>
      </c>
      <c r="U228" s="107"/>
      <c r="V228" s="93" t="n">
        <f aca="false">'Scout 10'!$S$56</f>
        <v>0</v>
      </c>
      <c r="W228" s="107"/>
      <c r="X228" s="93" t="n">
        <f aca="false">'Scout 11'!$S$56</f>
        <v>0</v>
      </c>
      <c r="Y228" s="107"/>
      <c r="Z228" s="93" t="n">
        <f aca="false">'Scout 12'!$S$56</f>
        <v>0</v>
      </c>
    </row>
    <row r="229" customFormat="false" ht="14.65" hidden="false" customHeight="false" outlineLevel="0" collapsed="false">
      <c r="A229" s="83" t="s">
        <v>275</v>
      </c>
      <c r="B229" s="92" t="n">
        <f aca="false">B228+1</f>
        <v>8</v>
      </c>
      <c r="C229" s="106"/>
      <c r="D229" s="93" t="n">
        <f aca="false">'Scout 1'!$S$57</f>
        <v>0</v>
      </c>
      <c r="E229" s="107"/>
      <c r="F229" s="93" t="n">
        <f aca="false">'Scout 2'!$S$57</f>
        <v>0</v>
      </c>
      <c r="G229" s="107"/>
      <c r="H229" s="93" t="n">
        <f aca="false">'Scout 3'!$S$57</f>
        <v>0</v>
      </c>
      <c r="I229" s="107"/>
      <c r="J229" s="93" t="n">
        <f aca="false">'Scout 4'!$S$57</f>
        <v>0</v>
      </c>
      <c r="K229" s="107"/>
      <c r="L229" s="93" t="n">
        <f aca="false">'Scout 5'!$S$57</f>
        <v>0</v>
      </c>
      <c r="M229" s="107"/>
      <c r="N229" s="93" t="n">
        <f aca="false">'Scout 6'!$S$57</f>
        <v>0</v>
      </c>
      <c r="O229" s="107"/>
      <c r="P229" s="93" t="n">
        <f aca="false">'Scout 7'!$S$57</f>
        <v>0</v>
      </c>
      <c r="Q229" s="107"/>
      <c r="R229" s="93" t="n">
        <f aca="false">'Scout 8'!$S$57</f>
        <v>0</v>
      </c>
      <c r="S229" s="107"/>
      <c r="T229" s="93" t="n">
        <f aca="false">'Scout 9'!$S$57</f>
        <v>0</v>
      </c>
      <c r="U229" s="107"/>
      <c r="V229" s="93" t="n">
        <f aca="false">'Scout 10'!$S$57</f>
        <v>0</v>
      </c>
      <c r="W229" s="107"/>
      <c r="X229" s="93" t="n">
        <f aca="false">'Scout 11'!$S$57</f>
        <v>0</v>
      </c>
      <c r="Y229" s="107"/>
      <c r="Z229" s="93" t="n">
        <f aca="false">'Scout 12'!$S$57</f>
        <v>0</v>
      </c>
    </row>
    <row r="230" customFormat="false" ht="14.65" hidden="false" customHeight="false" outlineLevel="0" collapsed="false">
      <c r="A230" s="29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4.65" hidden="false" customHeight="false" outlineLevel="0" collapsed="false">
      <c r="A231" s="98" t="s">
        <v>56</v>
      </c>
      <c r="B231" s="20"/>
      <c r="C231" s="106"/>
      <c r="D231" s="89" t="str">
        <f aca="false">'Scout 1'!D15</f>
        <v> </v>
      </c>
      <c r="E231" s="105"/>
      <c r="F231" s="89" t="str">
        <f aca="false">'Scout 2'!D15</f>
        <v> </v>
      </c>
      <c r="G231" s="105"/>
      <c r="H231" s="89" t="str">
        <f aca="false">'Scout 3'!D15</f>
        <v> </v>
      </c>
      <c r="I231" s="105"/>
      <c r="J231" s="89" t="str">
        <f aca="false">'Scout 4'!D15</f>
        <v> </v>
      </c>
      <c r="K231" s="105"/>
      <c r="L231" s="89" t="str">
        <f aca="false">'Scout 5'!D15</f>
        <v> </v>
      </c>
      <c r="M231" s="105"/>
      <c r="N231" s="89" t="str">
        <f aca="false">'Scout 6'!D15</f>
        <v> </v>
      </c>
      <c r="O231" s="105"/>
      <c r="P231" s="89" t="str">
        <f aca="false">'Scout 7'!D15</f>
        <v> </v>
      </c>
      <c r="Q231" s="105"/>
      <c r="R231" s="89" t="str">
        <f aca="false">'Scout 8'!D15</f>
        <v> </v>
      </c>
      <c r="S231" s="105"/>
      <c r="T231" s="89" t="str">
        <f aca="false">'Scout 9'!D15</f>
        <v> </v>
      </c>
      <c r="U231" s="105"/>
      <c r="V231" s="89" t="str">
        <f aca="false">'Scout 10'!D15</f>
        <v> </v>
      </c>
      <c r="W231" s="105"/>
      <c r="X231" s="89" t="str">
        <f aca="false">'Scout 11'!D15</f>
        <v> </v>
      </c>
      <c r="Y231" s="105"/>
      <c r="Z231" s="89" t="str">
        <f aca="false">'Scout 12'!D15</f>
        <v> </v>
      </c>
    </row>
    <row r="232" customFormat="false" ht="14.65" hidden="false" customHeight="false" outlineLevel="0" collapsed="false">
      <c r="A232" s="29" t="s">
        <v>276</v>
      </c>
      <c r="B232" s="92" t="n">
        <v>1</v>
      </c>
      <c r="C232" s="106"/>
      <c r="D232" s="93" t="n">
        <f aca="false">'Scout 1'!$S$58</f>
        <v>0</v>
      </c>
      <c r="E232" s="107"/>
      <c r="F232" s="93" t="n">
        <f aca="false">'Scout 2'!$S$58</f>
        <v>0</v>
      </c>
      <c r="G232" s="107"/>
      <c r="H232" s="93" t="n">
        <f aca="false">'Scout 3'!$S$58</f>
        <v>0</v>
      </c>
      <c r="I232" s="107"/>
      <c r="J232" s="93" t="n">
        <f aca="false">'Scout 4'!$S$58</f>
        <v>0</v>
      </c>
      <c r="K232" s="107"/>
      <c r="L232" s="93" t="n">
        <f aca="false">'Scout 5'!$S$58</f>
        <v>0</v>
      </c>
      <c r="M232" s="107"/>
      <c r="N232" s="93" t="n">
        <f aca="false">'Scout 6'!$S$58</f>
        <v>0</v>
      </c>
      <c r="O232" s="107"/>
      <c r="P232" s="93" t="n">
        <f aca="false">'Scout 7'!$S$58</f>
        <v>0</v>
      </c>
      <c r="Q232" s="107"/>
      <c r="R232" s="93" t="n">
        <f aca="false">'Scout 8'!$S$58</f>
        <v>0</v>
      </c>
      <c r="S232" s="107"/>
      <c r="T232" s="93" t="n">
        <f aca="false">'Scout 9'!$S$58</f>
        <v>0</v>
      </c>
      <c r="U232" s="107"/>
      <c r="V232" s="93" t="n">
        <f aca="false">'Scout 10'!$S$58</f>
        <v>0</v>
      </c>
      <c r="W232" s="107"/>
      <c r="X232" s="93" t="n">
        <f aca="false">'Scout 11'!$S$58</f>
        <v>0</v>
      </c>
      <c r="Y232" s="107"/>
      <c r="Z232" s="93" t="n">
        <f aca="false">'Scout 12'!$S$58</f>
        <v>0</v>
      </c>
    </row>
    <row r="233" customFormat="false" ht="14.65" hidden="false" customHeight="false" outlineLevel="0" collapsed="false">
      <c r="A233" s="29" t="s">
        <v>277</v>
      </c>
      <c r="B233" s="92" t="n">
        <f aca="false">B232+1</f>
        <v>2</v>
      </c>
      <c r="C233" s="106"/>
      <c r="D233" s="93" t="n">
        <f aca="false">'Scout 1'!$S$59</f>
        <v>0</v>
      </c>
      <c r="E233" s="107"/>
      <c r="F233" s="93" t="n">
        <f aca="false">'Scout 2'!$S$59</f>
        <v>0</v>
      </c>
      <c r="G233" s="107"/>
      <c r="H233" s="93" t="n">
        <f aca="false">'Scout 3'!$S$59</f>
        <v>0</v>
      </c>
      <c r="I233" s="107"/>
      <c r="J233" s="93" t="n">
        <f aca="false">'Scout 4'!$S$59</f>
        <v>0</v>
      </c>
      <c r="K233" s="107"/>
      <c r="L233" s="93" t="n">
        <f aca="false">'Scout 5'!$S$59</f>
        <v>0</v>
      </c>
      <c r="M233" s="107"/>
      <c r="N233" s="93" t="n">
        <f aca="false">'Scout 6'!$S$59</f>
        <v>0</v>
      </c>
      <c r="O233" s="107"/>
      <c r="P233" s="93" t="n">
        <f aca="false">'Scout 7'!$S$59</f>
        <v>0</v>
      </c>
      <c r="Q233" s="107"/>
      <c r="R233" s="93" t="n">
        <f aca="false">'Scout 8'!$S$59</f>
        <v>0</v>
      </c>
      <c r="S233" s="107"/>
      <c r="T233" s="93" t="n">
        <f aca="false">'Scout 9'!$S$59</f>
        <v>0</v>
      </c>
      <c r="U233" s="107"/>
      <c r="V233" s="93" t="n">
        <f aca="false">'Scout 10'!$S$59</f>
        <v>0</v>
      </c>
      <c r="W233" s="107"/>
      <c r="X233" s="93" t="n">
        <f aca="false">'Scout 11'!$S$59</f>
        <v>0</v>
      </c>
      <c r="Y233" s="107"/>
      <c r="Z233" s="93" t="n">
        <f aca="false">'Scout 12'!$S$59</f>
        <v>0</v>
      </c>
    </row>
    <row r="234" customFormat="false" ht="14.65" hidden="false" customHeight="false" outlineLevel="0" collapsed="false">
      <c r="A234" s="29" t="s">
        <v>278</v>
      </c>
      <c r="B234" s="92" t="n">
        <f aca="false">B233+1</f>
        <v>3</v>
      </c>
      <c r="C234" s="106"/>
      <c r="D234" s="93" t="n">
        <f aca="false">'Scout 1'!$S$60</f>
        <v>0</v>
      </c>
      <c r="E234" s="107"/>
      <c r="F234" s="93" t="n">
        <f aca="false">'Scout 2'!$S$60</f>
        <v>0</v>
      </c>
      <c r="G234" s="107"/>
      <c r="H234" s="93" t="n">
        <f aca="false">'Scout 3'!$S$60</f>
        <v>0</v>
      </c>
      <c r="I234" s="107"/>
      <c r="J234" s="93" t="n">
        <f aca="false">'Scout 4'!$S$60</f>
        <v>0</v>
      </c>
      <c r="K234" s="107"/>
      <c r="L234" s="93" t="n">
        <f aca="false">'Scout 5'!$S$60</f>
        <v>0</v>
      </c>
      <c r="M234" s="107"/>
      <c r="N234" s="93" t="n">
        <f aca="false">'Scout 6'!$S$60</f>
        <v>0</v>
      </c>
      <c r="O234" s="107"/>
      <c r="P234" s="93" t="n">
        <f aca="false">'Scout 7'!$S$60</f>
        <v>0</v>
      </c>
      <c r="Q234" s="107"/>
      <c r="R234" s="93" t="n">
        <f aca="false">'Scout 8'!$S$60</f>
        <v>0</v>
      </c>
      <c r="S234" s="107"/>
      <c r="T234" s="93" t="n">
        <f aca="false">'Scout 9'!$S$60</f>
        <v>0</v>
      </c>
      <c r="U234" s="107"/>
      <c r="V234" s="93" t="n">
        <f aca="false">'Scout 10'!$S$60</f>
        <v>0</v>
      </c>
      <c r="W234" s="107"/>
      <c r="X234" s="93" t="n">
        <f aca="false">'Scout 11'!$S$60</f>
        <v>0</v>
      </c>
      <c r="Y234" s="107"/>
      <c r="Z234" s="93" t="n">
        <f aca="false">'Scout 12'!$S$60</f>
        <v>0</v>
      </c>
    </row>
    <row r="235" customFormat="false" ht="14.65" hidden="false" customHeight="false" outlineLevel="0" collapsed="false">
      <c r="A235" s="83" t="s">
        <v>279</v>
      </c>
      <c r="B235" s="92" t="n">
        <f aca="false">B234+1</f>
        <v>4</v>
      </c>
      <c r="C235" s="106"/>
      <c r="D235" s="93" t="n">
        <f aca="false">'Scout 1'!$S$61</f>
        <v>0</v>
      </c>
      <c r="E235" s="107"/>
      <c r="F235" s="93" t="n">
        <f aca="false">'Scout 2'!$S$61</f>
        <v>0</v>
      </c>
      <c r="G235" s="107"/>
      <c r="H235" s="93" t="n">
        <f aca="false">'Scout 3'!$S$61</f>
        <v>0</v>
      </c>
      <c r="I235" s="107"/>
      <c r="J235" s="93" t="n">
        <f aca="false">'Scout 4'!$S$61</f>
        <v>0</v>
      </c>
      <c r="K235" s="107"/>
      <c r="L235" s="93" t="n">
        <f aca="false">'Scout 5'!$S$61</f>
        <v>0</v>
      </c>
      <c r="M235" s="107"/>
      <c r="N235" s="93" t="n">
        <f aca="false">'Scout 6'!$S$61</f>
        <v>0</v>
      </c>
      <c r="O235" s="107"/>
      <c r="P235" s="93" t="n">
        <f aca="false">'Scout 7'!$S$61</f>
        <v>0</v>
      </c>
      <c r="Q235" s="107"/>
      <c r="R235" s="93" t="n">
        <f aca="false">'Scout 8'!$S$61</f>
        <v>0</v>
      </c>
      <c r="S235" s="107"/>
      <c r="T235" s="93" t="n">
        <f aca="false">'Scout 9'!$S$61</f>
        <v>0</v>
      </c>
      <c r="U235" s="107"/>
      <c r="V235" s="93" t="n">
        <f aca="false">'Scout 10'!$S$61</f>
        <v>0</v>
      </c>
      <c r="W235" s="107"/>
      <c r="X235" s="93" t="n">
        <f aca="false">'Scout 11'!$S$61</f>
        <v>0</v>
      </c>
      <c r="Y235" s="107"/>
      <c r="Z235" s="93" t="n">
        <f aca="false">'Scout 12'!$S$61</f>
        <v>0</v>
      </c>
    </row>
    <row r="236" customFormat="false" ht="14.65" hidden="false" customHeight="false" outlineLevel="0" collapsed="false">
      <c r="A236" s="29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4.65" hidden="false" customHeight="false" outlineLevel="0" collapsed="false">
      <c r="A237" s="98" t="s">
        <v>63</v>
      </c>
      <c r="B237" s="20"/>
      <c r="C237" s="106"/>
      <c r="D237" s="89" t="str">
        <f aca="false">'Scout 1'!D20</f>
        <v> </v>
      </c>
      <c r="E237" s="105"/>
      <c r="F237" s="89" t="str">
        <f aca="false">'Scout 2'!D20</f>
        <v> </v>
      </c>
      <c r="G237" s="105"/>
      <c r="H237" s="89" t="str">
        <f aca="false">'Scout 3'!D20</f>
        <v> </v>
      </c>
      <c r="I237" s="105"/>
      <c r="J237" s="89" t="str">
        <f aca="false">'Scout 4'!D20</f>
        <v> </v>
      </c>
      <c r="K237" s="105"/>
      <c r="L237" s="89" t="str">
        <f aca="false">'Scout 5'!D20</f>
        <v> </v>
      </c>
      <c r="M237" s="105"/>
      <c r="N237" s="89" t="str">
        <f aca="false">'Scout 6'!D20</f>
        <v> </v>
      </c>
      <c r="O237" s="105"/>
      <c r="P237" s="89" t="str">
        <f aca="false">'Scout 7'!D20</f>
        <v> </v>
      </c>
      <c r="Q237" s="105"/>
      <c r="R237" s="89" t="str">
        <f aca="false">'Scout 8'!D20</f>
        <v> </v>
      </c>
      <c r="S237" s="105"/>
      <c r="T237" s="89" t="str">
        <f aca="false">'Scout 9'!D20</f>
        <v> </v>
      </c>
      <c r="U237" s="105"/>
      <c r="V237" s="89" t="str">
        <f aca="false">'Scout 10'!D20</f>
        <v> </v>
      </c>
      <c r="W237" s="105"/>
      <c r="X237" s="89" t="str">
        <f aca="false">'Scout 11'!D20</f>
        <v> </v>
      </c>
      <c r="Y237" s="105"/>
      <c r="Z237" s="89" t="str">
        <f aca="false">'Scout 12'!D20</f>
        <v> </v>
      </c>
    </row>
    <row r="238" customFormat="false" ht="14.65" hidden="false" customHeight="false" outlineLevel="0" collapsed="false">
      <c r="A238" s="29" t="s">
        <v>280</v>
      </c>
      <c r="B238" s="92" t="n">
        <v>1</v>
      </c>
      <c r="C238" s="106"/>
      <c r="D238" s="93" t="n">
        <f aca="false">'Scout 1'!$S$62</f>
        <v>0</v>
      </c>
      <c r="E238" s="107"/>
      <c r="F238" s="93" t="n">
        <f aca="false">'Scout 2'!$S$62</f>
        <v>0</v>
      </c>
      <c r="G238" s="107"/>
      <c r="H238" s="93" t="n">
        <f aca="false">'Scout 3'!$S$62</f>
        <v>0</v>
      </c>
      <c r="I238" s="107"/>
      <c r="J238" s="93" t="n">
        <f aca="false">'Scout 4'!$S$62</f>
        <v>0</v>
      </c>
      <c r="K238" s="107"/>
      <c r="L238" s="93" t="n">
        <f aca="false">'Scout 5'!$S$62</f>
        <v>0</v>
      </c>
      <c r="M238" s="107"/>
      <c r="N238" s="93" t="n">
        <f aca="false">'Scout 6'!$S$62</f>
        <v>0</v>
      </c>
      <c r="O238" s="107"/>
      <c r="P238" s="93" t="n">
        <f aca="false">'Scout 7'!$S$62</f>
        <v>0</v>
      </c>
      <c r="Q238" s="107"/>
      <c r="R238" s="93" t="n">
        <f aca="false">'Scout 8'!$S$62</f>
        <v>0</v>
      </c>
      <c r="S238" s="107"/>
      <c r="T238" s="93" t="n">
        <f aca="false">'Scout 9'!$S$62</f>
        <v>0</v>
      </c>
      <c r="U238" s="107"/>
      <c r="V238" s="93" t="n">
        <f aca="false">'Scout 10'!$S$62</f>
        <v>0</v>
      </c>
      <c r="W238" s="107"/>
      <c r="X238" s="93" t="n">
        <f aca="false">'Scout 11'!$S$62</f>
        <v>0</v>
      </c>
      <c r="Y238" s="107"/>
      <c r="Z238" s="93" t="n">
        <f aca="false">'Scout 12'!$S$62</f>
        <v>0</v>
      </c>
    </row>
    <row r="239" customFormat="false" ht="14.65" hidden="false" customHeight="false" outlineLevel="0" collapsed="false">
      <c r="A239" s="29" t="s">
        <v>281</v>
      </c>
      <c r="B239" s="92" t="n">
        <f aca="false">B238+1</f>
        <v>2</v>
      </c>
      <c r="C239" s="106"/>
      <c r="D239" s="93" t="n">
        <f aca="false">'Scout 1'!$S$63</f>
        <v>0</v>
      </c>
      <c r="E239" s="107"/>
      <c r="F239" s="93" t="n">
        <f aca="false">'Scout 2'!$S$63</f>
        <v>0</v>
      </c>
      <c r="G239" s="107"/>
      <c r="H239" s="93" t="n">
        <f aca="false">'Scout 3'!$S$63</f>
        <v>0</v>
      </c>
      <c r="I239" s="107"/>
      <c r="J239" s="93" t="n">
        <f aca="false">'Scout 4'!$S$63</f>
        <v>0</v>
      </c>
      <c r="K239" s="107"/>
      <c r="L239" s="93" t="n">
        <f aca="false">'Scout 5'!$S$63</f>
        <v>0</v>
      </c>
      <c r="M239" s="107"/>
      <c r="N239" s="93" t="n">
        <f aca="false">'Scout 6'!$S$63</f>
        <v>0</v>
      </c>
      <c r="O239" s="107"/>
      <c r="P239" s="93" t="n">
        <f aca="false">'Scout 7'!$S$63</f>
        <v>0</v>
      </c>
      <c r="Q239" s="107"/>
      <c r="R239" s="93" t="n">
        <f aca="false">'Scout 8'!$S$63</f>
        <v>0</v>
      </c>
      <c r="S239" s="107"/>
      <c r="T239" s="93" t="n">
        <f aca="false">'Scout 9'!$S$63</f>
        <v>0</v>
      </c>
      <c r="U239" s="107"/>
      <c r="V239" s="93" t="n">
        <f aca="false">'Scout 10'!$S$63</f>
        <v>0</v>
      </c>
      <c r="W239" s="107"/>
      <c r="X239" s="93" t="n">
        <f aca="false">'Scout 11'!$S$63</f>
        <v>0</v>
      </c>
      <c r="Y239" s="107"/>
      <c r="Z239" s="93" t="n">
        <f aca="false">'Scout 12'!$S$63</f>
        <v>0</v>
      </c>
    </row>
    <row r="240" customFormat="false" ht="14.65" hidden="false" customHeight="false" outlineLevel="0" collapsed="false">
      <c r="A240" s="29" t="s">
        <v>282</v>
      </c>
      <c r="B240" s="92" t="n">
        <f aca="false">B239+1</f>
        <v>3</v>
      </c>
      <c r="C240" s="106"/>
      <c r="D240" s="93" t="n">
        <f aca="false">'Scout 1'!$S$64</f>
        <v>0</v>
      </c>
      <c r="E240" s="107"/>
      <c r="F240" s="93" t="n">
        <f aca="false">'Scout 2'!$S$64</f>
        <v>0</v>
      </c>
      <c r="G240" s="107"/>
      <c r="H240" s="93" t="n">
        <f aca="false">'Scout 3'!$S$64</f>
        <v>0</v>
      </c>
      <c r="I240" s="107"/>
      <c r="J240" s="93" t="n">
        <f aca="false">'Scout 4'!$S$64</f>
        <v>0</v>
      </c>
      <c r="K240" s="107"/>
      <c r="L240" s="93" t="n">
        <f aca="false">'Scout 5'!$S$64</f>
        <v>0</v>
      </c>
      <c r="M240" s="107"/>
      <c r="N240" s="93" t="n">
        <f aca="false">'Scout 6'!$S$64</f>
        <v>0</v>
      </c>
      <c r="O240" s="107"/>
      <c r="P240" s="93" t="n">
        <f aca="false">'Scout 7'!$S$64</f>
        <v>0</v>
      </c>
      <c r="Q240" s="107"/>
      <c r="R240" s="93" t="n">
        <f aca="false">'Scout 8'!$S$64</f>
        <v>0</v>
      </c>
      <c r="S240" s="107"/>
      <c r="T240" s="93" t="n">
        <f aca="false">'Scout 9'!$S$64</f>
        <v>0</v>
      </c>
      <c r="U240" s="107"/>
      <c r="V240" s="93" t="n">
        <f aca="false">'Scout 10'!$S$64</f>
        <v>0</v>
      </c>
      <c r="W240" s="107"/>
      <c r="X240" s="93" t="n">
        <f aca="false">'Scout 11'!$S$64</f>
        <v>0</v>
      </c>
      <c r="Y240" s="107"/>
      <c r="Z240" s="93" t="n">
        <f aca="false">'Scout 12'!$S$64</f>
        <v>0</v>
      </c>
    </row>
    <row r="241" customFormat="false" ht="14.65" hidden="false" customHeight="false" outlineLevel="0" collapsed="false">
      <c r="A241" s="29" t="s">
        <v>283</v>
      </c>
      <c r="B241" s="92" t="n">
        <f aca="false">B240+1</f>
        <v>4</v>
      </c>
      <c r="C241" s="106"/>
      <c r="D241" s="93" t="n">
        <f aca="false">'Scout 1'!$S$65</f>
        <v>0</v>
      </c>
      <c r="E241" s="107"/>
      <c r="F241" s="93" t="n">
        <f aca="false">'Scout 2'!$S$65</f>
        <v>0</v>
      </c>
      <c r="G241" s="107"/>
      <c r="H241" s="93" t="n">
        <f aca="false">'Scout 3'!$S$65</f>
        <v>0</v>
      </c>
      <c r="I241" s="107"/>
      <c r="J241" s="93" t="n">
        <f aca="false">'Scout 4'!$S$65</f>
        <v>0</v>
      </c>
      <c r="K241" s="107"/>
      <c r="L241" s="93" t="n">
        <f aca="false">'Scout 5'!$S$65</f>
        <v>0</v>
      </c>
      <c r="M241" s="107"/>
      <c r="N241" s="93" t="n">
        <f aca="false">'Scout 6'!$S$65</f>
        <v>0</v>
      </c>
      <c r="O241" s="107"/>
      <c r="P241" s="93" t="n">
        <f aca="false">'Scout 7'!$S$65</f>
        <v>0</v>
      </c>
      <c r="Q241" s="107"/>
      <c r="R241" s="93" t="n">
        <f aca="false">'Scout 8'!$S$65</f>
        <v>0</v>
      </c>
      <c r="S241" s="107"/>
      <c r="T241" s="93" t="n">
        <f aca="false">'Scout 9'!$S$65</f>
        <v>0</v>
      </c>
      <c r="U241" s="107"/>
      <c r="V241" s="93" t="n">
        <f aca="false">'Scout 10'!$S$65</f>
        <v>0</v>
      </c>
      <c r="W241" s="107"/>
      <c r="X241" s="93" t="n">
        <f aca="false">'Scout 11'!$S$65</f>
        <v>0</v>
      </c>
      <c r="Y241" s="107"/>
      <c r="Z241" s="93" t="n">
        <f aca="false">'Scout 12'!$S$65</f>
        <v>0</v>
      </c>
    </row>
    <row r="242" customFormat="false" ht="14.65" hidden="false" customHeight="false" outlineLevel="0" collapsed="false">
      <c r="A242" s="29" t="s">
        <v>284</v>
      </c>
      <c r="B242" s="92" t="n">
        <f aca="false">B241+1</f>
        <v>5</v>
      </c>
      <c r="C242" s="106"/>
      <c r="D242" s="93" t="n">
        <f aca="false">'Scout 1'!$S$66</f>
        <v>0</v>
      </c>
      <c r="E242" s="107"/>
      <c r="F242" s="93" t="n">
        <f aca="false">'Scout 2'!$S$66</f>
        <v>0</v>
      </c>
      <c r="G242" s="107"/>
      <c r="H242" s="93" t="n">
        <f aca="false">'Scout 3'!$S$66</f>
        <v>0</v>
      </c>
      <c r="I242" s="107"/>
      <c r="J242" s="93" t="n">
        <f aca="false">'Scout 4'!$S$66</f>
        <v>0</v>
      </c>
      <c r="K242" s="107"/>
      <c r="L242" s="93" t="n">
        <f aca="false">'Scout 5'!$S$66</f>
        <v>0</v>
      </c>
      <c r="M242" s="107"/>
      <c r="N242" s="93" t="n">
        <f aca="false">'Scout 6'!$S$66</f>
        <v>0</v>
      </c>
      <c r="O242" s="107"/>
      <c r="P242" s="93" t="n">
        <f aca="false">'Scout 7'!$S$66</f>
        <v>0</v>
      </c>
      <c r="Q242" s="107"/>
      <c r="R242" s="93" t="n">
        <f aca="false">'Scout 8'!$S$66</f>
        <v>0</v>
      </c>
      <c r="S242" s="107"/>
      <c r="T242" s="93" t="n">
        <f aca="false">'Scout 9'!$S$66</f>
        <v>0</v>
      </c>
      <c r="U242" s="107"/>
      <c r="V242" s="93" t="n">
        <f aca="false">'Scout 10'!$S$66</f>
        <v>0</v>
      </c>
      <c r="W242" s="107"/>
      <c r="X242" s="93" t="n">
        <f aca="false">'Scout 11'!$S$66</f>
        <v>0</v>
      </c>
      <c r="Y242" s="107"/>
      <c r="Z242" s="93" t="n">
        <f aca="false">'Scout 12'!$S$66</f>
        <v>0</v>
      </c>
    </row>
    <row r="243" customFormat="false" ht="14.65" hidden="false" customHeight="false" outlineLevel="0" collapsed="false">
      <c r="A243" s="29" t="s">
        <v>285</v>
      </c>
      <c r="B243" s="92" t="n">
        <f aca="false">B242+1</f>
        <v>6</v>
      </c>
      <c r="C243" s="106"/>
      <c r="D243" s="93" t="n">
        <f aca="false">'Scout 1'!$S$67</f>
        <v>0</v>
      </c>
      <c r="E243" s="107"/>
      <c r="F243" s="93" t="n">
        <f aca="false">'Scout 2'!$S$67</f>
        <v>0</v>
      </c>
      <c r="G243" s="107"/>
      <c r="H243" s="93" t="n">
        <f aca="false">'Scout 3'!$S$67</f>
        <v>0</v>
      </c>
      <c r="I243" s="107"/>
      <c r="J243" s="93" t="n">
        <f aca="false">'Scout 4'!$S$67</f>
        <v>0</v>
      </c>
      <c r="K243" s="107"/>
      <c r="L243" s="93" t="n">
        <f aca="false">'Scout 5'!$S$67</f>
        <v>0</v>
      </c>
      <c r="M243" s="107"/>
      <c r="N243" s="93" t="n">
        <f aca="false">'Scout 6'!$S$67</f>
        <v>0</v>
      </c>
      <c r="O243" s="107"/>
      <c r="P243" s="93" t="n">
        <f aca="false">'Scout 7'!$S$67</f>
        <v>0</v>
      </c>
      <c r="Q243" s="107"/>
      <c r="R243" s="93" t="n">
        <f aca="false">'Scout 8'!$S$67</f>
        <v>0</v>
      </c>
      <c r="S243" s="107"/>
      <c r="T243" s="93" t="n">
        <f aca="false">'Scout 9'!$S$67</f>
        <v>0</v>
      </c>
      <c r="U243" s="107"/>
      <c r="V243" s="93" t="n">
        <f aca="false">'Scout 10'!$S$67</f>
        <v>0</v>
      </c>
      <c r="W243" s="107"/>
      <c r="X243" s="93" t="n">
        <f aca="false">'Scout 11'!$S$67</f>
        <v>0</v>
      </c>
      <c r="Y243" s="107"/>
      <c r="Z243" s="93" t="n">
        <f aca="false">'Scout 12'!$S$67</f>
        <v>0</v>
      </c>
    </row>
    <row r="244" customFormat="false" ht="14.65" hidden="false" customHeight="false" outlineLevel="0" collapsed="false">
      <c r="A244" s="83" t="s">
        <v>286</v>
      </c>
      <c r="B244" s="92" t="n">
        <f aca="false">B243+1</f>
        <v>7</v>
      </c>
      <c r="C244" s="106"/>
      <c r="D244" s="93" t="n">
        <f aca="false">'Scout 1'!$S$68</f>
        <v>0</v>
      </c>
      <c r="E244" s="107"/>
      <c r="F244" s="93" t="n">
        <f aca="false">'Scout 2'!$S$68</f>
        <v>0</v>
      </c>
      <c r="G244" s="107"/>
      <c r="H244" s="93" t="n">
        <f aca="false">'Scout 3'!$S$68</f>
        <v>0</v>
      </c>
      <c r="I244" s="107"/>
      <c r="J244" s="93" t="n">
        <f aca="false">'Scout 4'!$S$68</f>
        <v>0</v>
      </c>
      <c r="K244" s="107"/>
      <c r="L244" s="93" t="n">
        <f aca="false">'Scout 5'!$S$68</f>
        <v>0</v>
      </c>
      <c r="M244" s="107"/>
      <c r="N244" s="93" t="n">
        <f aca="false">'Scout 6'!$S$68</f>
        <v>0</v>
      </c>
      <c r="O244" s="107"/>
      <c r="P244" s="93" t="n">
        <f aca="false">'Scout 7'!$S$68</f>
        <v>0</v>
      </c>
      <c r="Q244" s="107"/>
      <c r="R244" s="93" t="n">
        <f aca="false">'Scout 8'!$S$68</f>
        <v>0</v>
      </c>
      <c r="S244" s="107"/>
      <c r="T244" s="93" t="n">
        <f aca="false">'Scout 9'!$S$68</f>
        <v>0</v>
      </c>
      <c r="U244" s="107"/>
      <c r="V244" s="93" t="n">
        <f aca="false">'Scout 10'!$S$68</f>
        <v>0</v>
      </c>
      <c r="W244" s="107"/>
      <c r="X244" s="93" t="n">
        <f aca="false">'Scout 11'!$S$68</f>
        <v>0</v>
      </c>
      <c r="Y244" s="107"/>
      <c r="Z244" s="93" t="n">
        <f aca="false">'Scout 12'!$S$68</f>
        <v>0</v>
      </c>
    </row>
    <row r="245" customFormat="false" ht="14.65" hidden="false" customHeight="false" outlineLevel="0" collapsed="false">
      <c r="A245" s="29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4.65" hidden="false" customHeight="false" outlineLevel="0" collapsed="false">
      <c r="A246" s="98" t="s">
        <v>38</v>
      </c>
      <c r="B246" s="20"/>
      <c r="C246" s="106"/>
      <c r="D246" s="89" t="str">
        <f aca="false">D2</f>
        <v> </v>
      </c>
      <c r="E246" s="105"/>
      <c r="F246" s="89" t="str">
        <f aca="false">F2</f>
        <v> </v>
      </c>
      <c r="G246" s="105"/>
      <c r="H246" s="89" t="str">
        <f aca="false">H2</f>
        <v> </v>
      </c>
      <c r="I246" s="105"/>
      <c r="J246" s="89" t="str">
        <f aca="false">J2</f>
        <v> </v>
      </c>
      <c r="K246" s="105"/>
      <c r="L246" s="89" t="str">
        <f aca="false">L2</f>
        <v> </v>
      </c>
      <c r="M246" s="105"/>
      <c r="N246" s="89" t="str">
        <f aca="false">N2</f>
        <v> </v>
      </c>
      <c r="O246" s="105"/>
      <c r="P246" s="89" t="str">
        <f aca="false">P2</f>
        <v> </v>
      </c>
      <c r="Q246" s="105"/>
      <c r="R246" s="89" t="str">
        <f aca="false">R2</f>
        <v> </v>
      </c>
      <c r="S246" s="105"/>
      <c r="T246" s="89" t="str">
        <f aca="false">T2</f>
        <v> </v>
      </c>
      <c r="U246" s="105"/>
      <c r="V246" s="89" t="str">
        <f aca="false">V2</f>
        <v> </v>
      </c>
      <c r="W246" s="105"/>
      <c r="X246" s="89" t="str">
        <f aca="false">X2</f>
        <v> </v>
      </c>
      <c r="Y246" s="105"/>
      <c r="Z246" s="89" t="str">
        <f aca="false">Z2</f>
        <v> </v>
      </c>
    </row>
    <row r="247" customFormat="false" ht="14.65" hidden="false" customHeight="false" outlineLevel="0" collapsed="false">
      <c r="A247" s="29" t="s">
        <v>287</v>
      </c>
      <c r="B247" s="92" t="n">
        <v>1</v>
      </c>
      <c r="C247" s="106"/>
      <c r="D247" s="93" t="n">
        <f aca="false">'Scout 1'!$X$4</f>
        <v>0</v>
      </c>
      <c r="E247" s="107"/>
      <c r="F247" s="93" t="n">
        <f aca="false">'Scout 2'!$X$4</f>
        <v>0</v>
      </c>
      <c r="G247" s="107"/>
      <c r="H247" s="93" t="n">
        <f aca="false">'Scout 3'!$X$4</f>
        <v>0</v>
      </c>
      <c r="I247" s="107"/>
      <c r="J247" s="93" t="n">
        <f aca="false">'Scout 4'!$X$4</f>
        <v>0</v>
      </c>
      <c r="K247" s="107"/>
      <c r="L247" s="93" t="n">
        <f aca="false">'Scout 5'!$X$4</f>
        <v>0</v>
      </c>
      <c r="M247" s="107"/>
      <c r="N247" s="93" t="n">
        <f aca="false">'Scout 6'!$X$4</f>
        <v>0</v>
      </c>
      <c r="O247" s="107"/>
      <c r="P247" s="93" t="n">
        <f aca="false">'Scout 7'!$X$4</f>
        <v>0</v>
      </c>
      <c r="Q247" s="107"/>
      <c r="R247" s="93" t="n">
        <f aca="false">'Scout 8'!$X$4</f>
        <v>0</v>
      </c>
      <c r="S247" s="107"/>
      <c r="T247" s="93" t="n">
        <f aca="false">'Scout 9'!$X$4</f>
        <v>0</v>
      </c>
      <c r="U247" s="107"/>
      <c r="V247" s="93" t="n">
        <f aca="false">'Scout 10'!$X$4</f>
        <v>0</v>
      </c>
      <c r="W247" s="107"/>
      <c r="X247" s="93" t="n">
        <f aca="false">'Scout 11'!$X$4</f>
        <v>0</v>
      </c>
      <c r="Y247" s="107"/>
      <c r="Z247" s="93" t="n">
        <f aca="false">'Scout 12'!$X$4</f>
        <v>0</v>
      </c>
    </row>
    <row r="248" customFormat="false" ht="14.65" hidden="false" customHeight="false" outlineLevel="0" collapsed="false">
      <c r="A248" s="29" t="s">
        <v>288</v>
      </c>
      <c r="B248" s="92" t="n">
        <f aca="false">B247+1</f>
        <v>2</v>
      </c>
      <c r="C248" s="106"/>
      <c r="D248" s="93" t="n">
        <f aca="false">'Scout 1'!$X$5</f>
        <v>0</v>
      </c>
      <c r="E248" s="107"/>
      <c r="F248" s="93" t="n">
        <f aca="false">'Scout 2'!$X$5</f>
        <v>0</v>
      </c>
      <c r="G248" s="107"/>
      <c r="H248" s="93" t="n">
        <f aca="false">'Scout 3'!$X$5</f>
        <v>0</v>
      </c>
      <c r="I248" s="107"/>
      <c r="J248" s="93" t="n">
        <f aca="false">'Scout 4'!$X$5</f>
        <v>0</v>
      </c>
      <c r="K248" s="107"/>
      <c r="L248" s="93" t="n">
        <f aca="false">'Scout 5'!$X$5</f>
        <v>0</v>
      </c>
      <c r="M248" s="107"/>
      <c r="N248" s="93" t="n">
        <f aca="false">'Scout 6'!$X$5</f>
        <v>0</v>
      </c>
      <c r="O248" s="107"/>
      <c r="P248" s="93" t="n">
        <f aca="false">'Scout 7'!$X$5</f>
        <v>0</v>
      </c>
      <c r="Q248" s="107"/>
      <c r="R248" s="93" t="n">
        <f aca="false">'Scout 8'!$X$5</f>
        <v>0</v>
      </c>
      <c r="S248" s="107"/>
      <c r="T248" s="93" t="n">
        <f aca="false">'Scout 9'!$X$5</f>
        <v>0</v>
      </c>
      <c r="U248" s="107"/>
      <c r="V248" s="93" t="n">
        <f aca="false">'Scout 10'!$X$5</f>
        <v>0</v>
      </c>
      <c r="W248" s="107"/>
      <c r="X248" s="93" t="n">
        <f aca="false">'Scout 11'!$X$5</f>
        <v>0</v>
      </c>
      <c r="Y248" s="107"/>
      <c r="Z248" s="93" t="n">
        <f aca="false">'Scout 12'!$X$5</f>
        <v>0</v>
      </c>
    </row>
    <row r="249" customFormat="false" ht="14.65" hidden="false" customHeight="false" outlineLevel="0" collapsed="false">
      <c r="A249" s="29" t="s">
        <v>289</v>
      </c>
      <c r="B249" s="92" t="n">
        <f aca="false">B248+1</f>
        <v>3</v>
      </c>
      <c r="C249" s="106"/>
      <c r="D249" s="93" t="n">
        <f aca="false">'Scout 1'!$X$6</f>
        <v>0</v>
      </c>
      <c r="E249" s="107"/>
      <c r="F249" s="93" t="n">
        <f aca="false">'Scout 2'!$X$6</f>
        <v>0</v>
      </c>
      <c r="G249" s="107"/>
      <c r="H249" s="93" t="n">
        <f aca="false">'Scout 3'!$X$6</f>
        <v>0</v>
      </c>
      <c r="I249" s="107"/>
      <c r="J249" s="93" t="n">
        <f aca="false">'Scout 4'!$X$6</f>
        <v>0</v>
      </c>
      <c r="K249" s="107"/>
      <c r="L249" s="93" t="n">
        <f aca="false">'Scout 5'!$X$6</f>
        <v>0</v>
      </c>
      <c r="M249" s="107"/>
      <c r="N249" s="93" t="n">
        <f aca="false">'Scout 6'!$X$6</f>
        <v>0</v>
      </c>
      <c r="O249" s="107"/>
      <c r="P249" s="93" t="n">
        <f aca="false">'Scout 7'!$X$6</f>
        <v>0</v>
      </c>
      <c r="Q249" s="107"/>
      <c r="R249" s="93" t="n">
        <f aca="false">'Scout 8'!$X$6</f>
        <v>0</v>
      </c>
      <c r="S249" s="107"/>
      <c r="T249" s="93" t="n">
        <f aca="false">'Scout 9'!$X$6</f>
        <v>0</v>
      </c>
      <c r="U249" s="107"/>
      <c r="V249" s="93" t="n">
        <f aca="false">'Scout 10'!$X$6</f>
        <v>0</v>
      </c>
      <c r="W249" s="107"/>
      <c r="X249" s="93" t="n">
        <f aca="false">'Scout 11'!$X$6</f>
        <v>0</v>
      </c>
      <c r="Y249" s="107"/>
      <c r="Z249" s="93" t="n">
        <f aca="false">'Scout 12'!$X$6</f>
        <v>0</v>
      </c>
    </row>
    <row r="250" customFormat="false" ht="14.65" hidden="false" customHeight="false" outlineLevel="0" collapsed="false">
      <c r="A250" s="29" t="s">
        <v>290</v>
      </c>
      <c r="B250" s="92" t="n">
        <f aca="false">B249+1</f>
        <v>4</v>
      </c>
      <c r="C250" s="106"/>
      <c r="D250" s="93" t="n">
        <f aca="false">'Scout 1'!$X$7</f>
        <v>0</v>
      </c>
      <c r="E250" s="107"/>
      <c r="F250" s="93" t="n">
        <f aca="false">'Scout 2'!$X$7</f>
        <v>0</v>
      </c>
      <c r="G250" s="107"/>
      <c r="H250" s="93" t="n">
        <f aca="false">'Scout 3'!$X$7</f>
        <v>0</v>
      </c>
      <c r="I250" s="107"/>
      <c r="J250" s="93" t="n">
        <f aca="false">'Scout 4'!$X$7</f>
        <v>0</v>
      </c>
      <c r="K250" s="107"/>
      <c r="L250" s="93" t="n">
        <f aca="false">'Scout 5'!$X$7</f>
        <v>0</v>
      </c>
      <c r="M250" s="107"/>
      <c r="N250" s="93" t="n">
        <f aca="false">'Scout 6'!$X$7</f>
        <v>0</v>
      </c>
      <c r="O250" s="107"/>
      <c r="P250" s="93" t="n">
        <f aca="false">'Scout 7'!$X$7</f>
        <v>0</v>
      </c>
      <c r="Q250" s="107"/>
      <c r="R250" s="93" t="n">
        <f aca="false">'Scout 8'!$X$7</f>
        <v>0</v>
      </c>
      <c r="S250" s="107"/>
      <c r="T250" s="93" t="n">
        <f aca="false">'Scout 9'!$X$7</f>
        <v>0</v>
      </c>
      <c r="U250" s="107"/>
      <c r="V250" s="93" t="n">
        <f aca="false">'Scout 10'!$X$7</f>
        <v>0</v>
      </c>
      <c r="W250" s="107"/>
      <c r="X250" s="93" t="n">
        <f aca="false">'Scout 11'!$X$7</f>
        <v>0</v>
      </c>
      <c r="Y250" s="107"/>
      <c r="Z250" s="93" t="n">
        <f aca="false">'Scout 12'!$X$7</f>
        <v>0</v>
      </c>
    </row>
    <row r="251" customFormat="false" ht="14.65" hidden="false" customHeight="false" outlineLevel="0" collapsed="false">
      <c r="A251" s="29" t="s">
        <v>291</v>
      </c>
      <c r="B251" s="92" t="n">
        <f aca="false">B250+1</f>
        <v>5</v>
      </c>
      <c r="C251" s="106"/>
      <c r="D251" s="93" t="str">
        <f aca="false">'Scout 1'!$X$8</f>
        <v> </v>
      </c>
      <c r="E251" s="107"/>
      <c r="F251" s="93" t="str">
        <f aca="false">'Scout 2'!$X$8</f>
        <v> </v>
      </c>
      <c r="G251" s="107"/>
      <c r="H251" s="93" t="str">
        <f aca="false">'Scout 3'!$X$8</f>
        <v> </v>
      </c>
      <c r="I251" s="107"/>
      <c r="J251" s="93" t="str">
        <f aca="false">'Scout 4'!$X$8</f>
        <v> </v>
      </c>
      <c r="K251" s="107"/>
      <c r="L251" s="93" t="str">
        <f aca="false">'Scout 5'!$X$8</f>
        <v> </v>
      </c>
      <c r="M251" s="107"/>
      <c r="N251" s="93" t="str">
        <f aca="false">'Scout 6'!$X$8</f>
        <v> </v>
      </c>
      <c r="O251" s="107"/>
      <c r="P251" s="93" t="str">
        <f aca="false">'Scout 7'!$X$8</f>
        <v> </v>
      </c>
      <c r="Q251" s="107"/>
      <c r="R251" s="93" t="str">
        <f aca="false">'Scout 8'!$X$8</f>
        <v> </v>
      </c>
      <c r="S251" s="107"/>
      <c r="T251" s="93" t="str">
        <f aca="false">'Scout 9'!$X$8</f>
        <v> </v>
      </c>
      <c r="U251" s="107"/>
      <c r="V251" s="93" t="str">
        <f aca="false">'Scout 10'!$X$8</f>
        <v> </v>
      </c>
      <c r="W251" s="107"/>
      <c r="X251" s="93" t="str">
        <f aca="false">'Scout 11'!$X$8</f>
        <v> </v>
      </c>
      <c r="Y251" s="107"/>
      <c r="Z251" s="93" t="str">
        <f aca="false">'Scout 12'!$X$8</f>
        <v> </v>
      </c>
    </row>
    <row r="252" customFormat="false" ht="14.65" hidden="false" customHeight="false" outlineLevel="0" collapsed="false">
      <c r="A252" s="29" t="s">
        <v>292</v>
      </c>
      <c r="B252" s="92" t="n">
        <f aca="false">B251+1</f>
        <v>6</v>
      </c>
      <c r="C252" s="106"/>
      <c r="D252" s="93" t="n">
        <f aca="false">'Scout 1'!$X$9</f>
        <v>0</v>
      </c>
      <c r="E252" s="107"/>
      <c r="F252" s="93" t="n">
        <f aca="false">'Scout 2'!$X$9</f>
        <v>0</v>
      </c>
      <c r="G252" s="107"/>
      <c r="H252" s="93" t="n">
        <f aca="false">'Scout 3'!$X$9</f>
        <v>0</v>
      </c>
      <c r="I252" s="107"/>
      <c r="J252" s="93" t="n">
        <f aca="false">'Scout 4'!$X$9</f>
        <v>0</v>
      </c>
      <c r="K252" s="107"/>
      <c r="L252" s="93" t="n">
        <f aca="false">'Scout 5'!$X$9</f>
        <v>0</v>
      </c>
      <c r="M252" s="107"/>
      <c r="N252" s="93" t="n">
        <f aca="false">'Scout 6'!$X$9</f>
        <v>0</v>
      </c>
      <c r="O252" s="107"/>
      <c r="P252" s="93" t="n">
        <f aca="false">'Scout 7'!$X$9</f>
        <v>0</v>
      </c>
      <c r="Q252" s="107"/>
      <c r="R252" s="93" t="n">
        <f aca="false">'Scout 8'!$X$9</f>
        <v>0</v>
      </c>
      <c r="S252" s="107"/>
      <c r="T252" s="93" t="n">
        <f aca="false">'Scout 9'!$X$9</f>
        <v>0</v>
      </c>
      <c r="U252" s="107"/>
      <c r="V252" s="93" t="n">
        <f aca="false">'Scout 10'!$X$9</f>
        <v>0</v>
      </c>
      <c r="W252" s="107"/>
      <c r="X252" s="93" t="n">
        <f aca="false">'Scout 11'!$X$9</f>
        <v>0</v>
      </c>
      <c r="Y252" s="107"/>
      <c r="Z252" s="93" t="n">
        <f aca="false">'Scout 12'!$X$9</f>
        <v>0</v>
      </c>
    </row>
    <row r="253" customFormat="false" ht="14.65" hidden="false" customHeight="false" outlineLevel="0" collapsed="false">
      <c r="A253" s="29" t="s">
        <v>293</v>
      </c>
      <c r="B253" s="92" t="n">
        <f aca="false">B252+1</f>
        <v>7</v>
      </c>
      <c r="C253" s="106"/>
      <c r="D253" s="93" t="n">
        <f aca="false">'Scout 1'!$X$10</f>
        <v>0</v>
      </c>
      <c r="E253" s="107"/>
      <c r="F253" s="93" t="n">
        <f aca="false">'Scout 2'!$X$10</f>
        <v>0</v>
      </c>
      <c r="G253" s="107"/>
      <c r="H253" s="93" t="n">
        <f aca="false">'Scout 3'!$X$10</f>
        <v>0</v>
      </c>
      <c r="I253" s="107"/>
      <c r="J253" s="93" t="n">
        <f aca="false">'Scout 4'!$X$10</f>
        <v>0</v>
      </c>
      <c r="K253" s="107"/>
      <c r="L253" s="93" t="n">
        <f aca="false">'Scout 5'!$X$10</f>
        <v>0</v>
      </c>
      <c r="M253" s="107"/>
      <c r="N253" s="93" t="n">
        <f aca="false">'Scout 6'!$X$10</f>
        <v>0</v>
      </c>
      <c r="O253" s="107"/>
      <c r="P253" s="93" t="n">
        <f aca="false">'Scout 7'!$X$10</f>
        <v>0</v>
      </c>
      <c r="Q253" s="107"/>
      <c r="R253" s="93" t="n">
        <f aca="false">'Scout 8'!$X$10</f>
        <v>0</v>
      </c>
      <c r="S253" s="107"/>
      <c r="T253" s="93" t="n">
        <f aca="false">'Scout 9'!$X$10</f>
        <v>0</v>
      </c>
      <c r="U253" s="107"/>
      <c r="V253" s="93" t="n">
        <f aca="false">'Scout 10'!$X$10</f>
        <v>0</v>
      </c>
      <c r="W253" s="107"/>
      <c r="X253" s="93" t="n">
        <f aca="false">'Scout 11'!$X$10</f>
        <v>0</v>
      </c>
      <c r="Y253" s="107"/>
      <c r="Z253" s="93" t="n">
        <f aca="false">'Scout 12'!$X$10</f>
        <v>0</v>
      </c>
    </row>
    <row r="254" customFormat="false" ht="14.65" hidden="false" customHeight="false" outlineLevel="0" collapsed="false">
      <c r="A254" s="83" t="s">
        <v>294</v>
      </c>
      <c r="B254" s="92" t="n">
        <f aca="false">B253+1</f>
        <v>8</v>
      </c>
      <c r="C254" s="106"/>
      <c r="D254" s="93" t="n">
        <f aca="false">'Scout 1'!$X$11</f>
        <v>0</v>
      </c>
      <c r="E254" s="107"/>
      <c r="F254" s="93" t="n">
        <f aca="false">'Scout 2'!$X$11</f>
        <v>0</v>
      </c>
      <c r="G254" s="107"/>
      <c r="H254" s="93" t="n">
        <f aca="false">'Scout 3'!$X$11</f>
        <v>0</v>
      </c>
      <c r="I254" s="107"/>
      <c r="J254" s="93" t="n">
        <f aca="false">'Scout 4'!$X$11</f>
        <v>0</v>
      </c>
      <c r="K254" s="107"/>
      <c r="L254" s="93" t="n">
        <f aca="false">'Scout 5'!$X$11</f>
        <v>0</v>
      </c>
      <c r="M254" s="107"/>
      <c r="N254" s="93" t="n">
        <f aca="false">'Scout 6'!$X$11</f>
        <v>0</v>
      </c>
      <c r="O254" s="107"/>
      <c r="P254" s="93" t="n">
        <f aca="false">'Scout 7'!$X$11</f>
        <v>0</v>
      </c>
      <c r="Q254" s="107"/>
      <c r="R254" s="93" t="n">
        <f aca="false">'Scout 8'!$X$11</f>
        <v>0</v>
      </c>
      <c r="S254" s="107"/>
      <c r="T254" s="93" t="n">
        <f aca="false">'Scout 9'!$X$11</f>
        <v>0</v>
      </c>
      <c r="U254" s="107"/>
      <c r="V254" s="93" t="n">
        <f aca="false">'Scout 10'!$X$11</f>
        <v>0</v>
      </c>
      <c r="W254" s="107"/>
      <c r="X254" s="93" t="n">
        <f aca="false">'Scout 11'!$X$11</f>
        <v>0</v>
      </c>
      <c r="Y254" s="107"/>
      <c r="Z254" s="93" t="n">
        <f aca="false">'Scout 12'!$X$11</f>
        <v>0</v>
      </c>
    </row>
    <row r="255" customFormat="false" ht="14.65" hidden="false" customHeight="false" outlineLevel="0" collapsed="false">
      <c r="A255" s="29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customFormat="false" ht="14.65" hidden="false" customHeight="false" outlineLevel="0" collapsed="false">
      <c r="A256" s="98" t="s">
        <v>46</v>
      </c>
      <c r="B256" s="20"/>
      <c r="C256" s="106"/>
      <c r="D256" s="89" t="str">
        <f aca="false">D7</f>
        <v> </v>
      </c>
      <c r="E256" s="105"/>
      <c r="F256" s="89" t="str">
        <f aca="false">F7</f>
        <v> </v>
      </c>
      <c r="G256" s="105"/>
      <c r="H256" s="89" t="str">
        <f aca="false">H7</f>
        <v> </v>
      </c>
      <c r="I256" s="105"/>
      <c r="J256" s="89" t="str">
        <f aca="false">J7</f>
        <v> </v>
      </c>
      <c r="K256" s="105"/>
      <c r="L256" s="89" t="str">
        <f aca="false">L7</f>
        <v> </v>
      </c>
      <c r="M256" s="105"/>
      <c r="N256" s="89" t="str">
        <f aca="false">N7</f>
        <v> </v>
      </c>
      <c r="O256" s="105"/>
      <c r="P256" s="89" t="str">
        <f aca="false">P7</f>
        <v> </v>
      </c>
      <c r="Q256" s="105"/>
      <c r="R256" s="89" t="str">
        <f aca="false">R7</f>
        <v> </v>
      </c>
      <c r="S256" s="105"/>
      <c r="T256" s="89" t="str">
        <f aca="false">T7</f>
        <v> </v>
      </c>
      <c r="U256" s="105"/>
      <c r="V256" s="89" t="str">
        <f aca="false">V7</f>
        <v> </v>
      </c>
      <c r="W256" s="105"/>
      <c r="X256" s="89" t="str">
        <f aca="false">X7</f>
        <v> </v>
      </c>
      <c r="Y256" s="105"/>
      <c r="Z256" s="89" t="str">
        <f aca="false">Z7</f>
        <v> </v>
      </c>
    </row>
    <row r="257" customFormat="false" ht="14.65" hidden="false" customHeight="false" outlineLevel="0" collapsed="false">
      <c r="A257" s="29" t="s">
        <v>295</v>
      </c>
      <c r="B257" s="92" t="n">
        <v>1</v>
      </c>
      <c r="C257" s="106"/>
      <c r="D257" s="93" t="n">
        <f aca="false">'Scout 1'!$X$12</f>
        <v>0</v>
      </c>
      <c r="E257" s="107"/>
      <c r="F257" s="93" t="n">
        <f aca="false">'Scout 2'!$X$12</f>
        <v>0</v>
      </c>
      <c r="G257" s="107"/>
      <c r="H257" s="93" t="n">
        <f aca="false">'Scout 3'!$X$12</f>
        <v>0</v>
      </c>
      <c r="I257" s="107"/>
      <c r="J257" s="93" t="n">
        <f aca="false">'Scout 4'!$X$12</f>
        <v>0</v>
      </c>
      <c r="K257" s="107"/>
      <c r="L257" s="93" t="n">
        <f aca="false">'Scout 5'!$X$12</f>
        <v>0</v>
      </c>
      <c r="M257" s="107"/>
      <c r="N257" s="93" t="n">
        <f aca="false">'Scout 6'!$X$12</f>
        <v>0</v>
      </c>
      <c r="O257" s="107"/>
      <c r="P257" s="93" t="n">
        <f aca="false">'Scout 7'!$X$12</f>
        <v>0</v>
      </c>
      <c r="Q257" s="107"/>
      <c r="R257" s="93" t="n">
        <f aca="false">'Scout 8'!$X$12</f>
        <v>0</v>
      </c>
      <c r="S257" s="107"/>
      <c r="T257" s="93" t="n">
        <f aca="false">'Scout 9'!$X$12</f>
        <v>0</v>
      </c>
      <c r="U257" s="107"/>
      <c r="V257" s="93" t="n">
        <f aca="false">'Scout 10'!$X$12</f>
        <v>0</v>
      </c>
      <c r="W257" s="107"/>
      <c r="X257" s="93" t="n">
        <f aca="false">'Scout 11'!$X$12</f>
        <v>0</v>
      </c>
      <c r="Y257" s="107"/>
      <c r="Z257" s="93" t="n">
        <f aca="false">'Scout 12'!$X$12</f>
        <v>0</v>
      </c>
    </row>
    <row r="258" customFormat="false" ht="14.65" hidden="false" customHeight="false" outlineLevel="0" collapsed="false">
      <c r="A258" s="29" t="s">
        <v>296</v>
      </c>
      <c r="B258" s="92" t="n">
        <f aca="false">B257+1</f>
        <v>2</v>
      </c>
      <c r="C258" s="106"/>
      <c r="D258" s="93" t="n">
        <f aca="false">'Scout 1'!$X$13</f>
        <v>0</v>
      </c>
      <c r="E258" s="107"/>
      <c r="F258" s="93" t="n">
        <f aca="false">'Scout 2'!$X$13</f>
        <v>0</v>
      </c>
      <c r="G258" s="107"/>
      <c r="H258" s="93" t="n">
        <f aca="false">'Scout 3'!$X$13</f>
        <v>0</v>
      </c>
      <c r="I258" s="107"/>
      <c r="J258" s="93" t="n">
        <f aca="false">'Scout 4'!$X$13</f>
        <v>0</v>
      </c>
      <c r="K258" s="107"/>
      <c r="L258" s="93" t="n">
        <f aca="false">'Scout 5'!$X$13</f>
        <v>0</v>
      </c>
      <c r="M258" s="107"/>
      <c r="N258" s="93" t="n">
        <f aca="false">'Scout 6'!$X$13</f>
        <v>0</v>
      </c>
      <c r="O258" s="107"/>
      <c r="P258" s="93" t="n">
        <f aca="false">'Scout 7'!$X$13</f>
        <v>0</v>
      </c>
      <c r="Q258" s="107"/>
      <c r="R258" s="93" t="n">
        <f aca="false">'Scout 8'!$X$13</f>
        <v>0</v>
      </c>
      <c r="S258" s="107"/>
      <c r="T258" s="93" t="n">
        <f aca="false">'Scout 9'!$X$13</f>
        <v>0</v>
      </c>
      <c r="U258" s="107"/>
      <c r="V258" s="93" t="n">
        <f aca="false">'Scout 10'!$X$13</f>
        <v>0</v>
      </c>
      <c r="W258" s="107"/>
      <c r="X258" s="93" t="n">
        <f aca="false">'Scout 11'!$X$13</f>
        <v>0</v>
      </c>
      <c r="Y258" s="107"/>
      <c r="Z258" s="93" t="n">
        <f aca="false">'Scout 12'!$X$13</f>
        <v>0</v>
      </c>
    </row>
    <row r="259" customFormat="false" ht="14.65" hidden="false" customHeight="false" outlineLevel="0" collapsed="false">
      <c r="A259" s="29" t="s">
        <v>297</v>
      </c>
      <c r="B259" s="92" t="n">
        <f aca="false">B258+1</f>
        <v>3</v>
      </c>
      <c r="C259" s="106"/>
      <c r="D259" s="93" t="str">
        <f aca="false">'Scout 1'!$X$14</f>
        <v> </v>
      </c>
      <c r="E259" s="107"/>
      <c r="F259" s="93" t="str">
        <f aca="false">'Scout 2'!$X$14</f>
        <v> </v>
      </c>
      <c r="G259" s="107"/>
      <c r="H259" s="93" t="str">
        <f aca="false">'Scout 3'!$X$14</f>
        <v> </v>
      </c>
      <c r="I259" s="107"/>
      <c r="J259" s="93" t="str">
        <f aca="false">'Scout 4'!$X$14</f>
        <v> </v>
      </c>
      <c r="K259" s="107"/>
      <c r="L259" s="93" t="str">
        <f aca="false">'Scout 5'!$X$14</f>
        <v> </v>
      </c>
      <c r="M259" s="107"/>
      <c r="N259" s="93" t="str">
        <f aca="false">'Scout 6'!$X$14</f>
        <v> </v>
      </c>
      <c r="O259" s="107"/>
      <c r="P259" s="93" t="str">
        <f aca="false">'Scout 7'!$X$14</f>
        <v> </v>
      </c>
      <c r="Q259" s="107"/>
      <c r="R259" s="93" t="str">
        <f aca="false">'Scout 8'!$X$14</f>
        <v> </v>
      </c>
      <c r="S259" s="107"/>
      <c r="T259" s="93" t="str">
        <f aca="false">'Scout 9'!$X$14</f>
        <v> </v>
      </c>
      <c r="U259" s="107"/>
      <c r="V259" s="93" t="str">
        <f aca="false">'Scout 10'!$X$14</f>
        <v> </v>
      </c>
      <c r="W259" s="107"/>
      <c r="X259" s="93" t="str">
        <f aca="false">'Scout 11'!$X$14</f>
        <v> </v>
      </c>
      <c r="Y259" s="107"/>
      <c r="Z259" s="93" t="str">
        <f aca="false">'Scout 12'!$X$14</f>
        <v> </v>
      </c>
    </row>
    <row r="260" customFormat="false" ht="14.65" hidden="false" customHeight="false" outlineLevel="0" collapsed="false">
      <c r="A260" s="29" t="s">
        <v>298</v>
      </c>
      <c r="B260" s="92" t="s">
        <v>299</v>
      </c>
      <c r="C260" s="106"/>
      <c r="D260" s="93" t="n">
        <f aca="false">'Scout 1'!$X$15</f>
        <v>0</v>
      </c>
      <c r="E260" s="107"/>
      <c r="F260" s="93" t="n">
        <f aca="false">'Scout 2'!$X$15</f>
        <v>0</v>
      </c>
      <c r="G260" s="107"/>
      <c r="H260" s="93" t="n">
        <f aca="false">'Scout 3'!$X$15</f>
        <v>0</v>
      </c>
      <c r="I260" s="107"/>
      <c r="J260" s="93" t="n">
        <f aca="false">'Scout 4'!$X$15</f>
        <v>0</v>
      </c>
      <c r="K260" s="107"/>
      <c r="L260" s="93" t="n">
        <f aca="false">'Scout 5'!$X$15</f>
        <v>0</v>
      </c>
      <c r="M260" s="107"/>
      <c r="N260" s="93" t="n">
        <f aca="false">'Scout 6'!$X$15</f>
        <v>0</v>
      </c>
      <c r="O260" s="107"/>
      <c r="P260" s="93" t="n">
        <f aca="false">'Scout 7'!$X$15</f>
        <v>0</v>
      </c>
      <c r="Q260" s="107"/>
      <c r="R260" s="93" t="n">
        <f aca="false">'Scout 8'!$X$15</f>
        <v>0</v>
      </c>
      <c r="S260" s="107"/>
      <c r="T260" s="93" t="n">
        <f aca="false">'Scout 9'!$X$15</f>
        <v>0</v>
      </c>
      <c r="U260" s="107"/>
      <c r="V260" s="93" t="n">
        <f aca="false">'Scout 10'!$X$15</f>
        <v>0</v>
      </c>
      <c r="W260" s="107"/>
      <c r="X260" s="93" t="n">
        <f aca="false">'Scout 11'!$X$15</f>
        <v>0</v>
      </c>
      <c r="Y260" s="107"/>
      <c r="Z260" s="93" t="n">
        <f aca="false">'Scout 12'!$X$15</f>
        <v>0</v>
      </c>
    </row>
    <row r="261" customFormat="false" ht="14.65" hidden="false" customHeight="false" outlineLevel="0" collapsed="false">
      <c r="A261" s="29" t="s">
        <v>300</v>
      </c>
      <c r="B261" s="92" t="s">
        <v>301</v>
      </c>
      <c r="C261" s="106"/>
      <c r="D261" s="93" t="n">
        <f aca="false">'Scout 1'!$X$16</f>
        <v>0</v>
      </c>
      <c r="E261" s="107"/>
      <c r="F261" s="93" t="n">
        <f aca="false">'Scout 2'!$X$16</f>
        <v>0</v>
      </c>
      <c r="G261" s="107"/>
      <c r="H261" s="93" t="n">
        <f aca="false">'Scout 3'!$X$16</f>
        <v>0</v>
      </c>
      <c r="I261" s="107"/>
      <c r="J261" s="93" t="n">
        <f aca="false">'Scout 4'!$X$16</f>
        <v>0</v>
      </c>
      <c r="K261" s="107"/>
      <c r="L261" s="93" t="n">
        <f aca="false">'Scout 5'!$X$16</f>
        <v>0</v>
      </c>
      <c r="M261" s="107"/>
      <c r="N261" s="93" t="n">
        <f aca="false">'Scout 6'!$X$16</f>
        <v>0</v>
      </c>
      <c r="O261" s="107"/>
      <c r="P261" s="93" t="n">
        <f aca="false">'Scout 7'!$X$16</f>
        <v>0</v>
      </c>
      <c r="Q261" s="107"/>
      <c r="R261" s="93" t="n">
        <f aca="false">'Scout 8'!$X$16</f>
        <v>0</v>
      </c>
      <c r="S261" s="107"/>
      <c r="T261" s="93" t="n">
        <f aca="false">'Scout 9'!$X$16</f>
        <v>0</v>
      </c>
      <c r="U261" s="107"/>
      <c r="V261" s="93" t="n">
        <f aca="false">'Scout 10'!$X$16</f>
        <v>0</v>
      </c>
      <c r="W261" s="107"/>
      <c r="X261" s="93" t="n">
        <f aca="false">'Scout 11'!$X$16</f>
        <v>0</v>
      </c>
      <c r="Y261" s="107"/>
      <c r="Z261" s="93" t="n">
        <f aca="false">'Scout 12'!$X$16</f>
        <v>0</v>
      </c>
    </row>
    <row r="262" customFormat="false" ht="14.65" hidden="false" customHeight="false" outlineLevel="0" collapsed="false">
      <c r="A262" s="29" t="s">
        <v>302</v>
      </c>
      <c r="B262" s="92" t="n">
        <v>5</v>
      </c>
      <c r="C262" s="106"/>
      <c r="D262" s="93" t="n">
        <f aca="false">'Scout 1'!$X$17</f>
        <v>0</v>
      </c>
      <c r="E262" s="107"/>
      <c r="F262" s="93" t="n">
        <f aca="false">'Scout 2'!$X$17</f>
        <v>0</v>
      </c>
      <c r="G262" s="107"/>
      <c r="H262" s="93" t="n">
        <f aca="false">'Scout 3'!$X$17</f>
        <v>0</v>
      </c>
      <c r="I262" s="107"/>
      <c r="J262" s="93" t="n">
        <f aca="false">'Scout 4'!$X$17</f>
        <v>0</v>
      </c>
      <c r="K262" s="107"/>
      <c r="L262" s="93" t="n">
        <f aca="false">'Scout 5'!$X$17</f>
        <v>0</v>
      </c>
      <c r="M262" s="107"/>
      <c r="N262" s="93" t="n">
        <f aca="false">'Scout 6'!$X$17</f>
        <v>0</v>
      </c>
      <c r="O262" s="107"/>
      <c r="P262" s="93" t="n">
        <f aca="false">'Scout 7'!$X$17</f>
        <v>0</v>
      </c>
      <c r="Q262" s="107"/>
      <c r="R262" s="93" t="n">
        <f aca="false">'Scout 8'!$X$17</f>
        <v>0</v>
      </c>
      <c r="S262" s="107"/>
      <c r="T262" s="93" t="n">
        <f aca="false">'Scout 9'!$X$17</f>
        <v>0</v>
      </c>
      <c r="U262" s="107"/>
      <c r="V262" s="93" t="n">
        <f aca="false">'Scout 10'!$X$17</f>
        <v>0</v>
      </c>
      <c r="W262" s="107"/>
      <c r="X262" s="93" t="n">
        <f aca="false">'Scout 11'!$X$17</f>
        <v>0</v>
      </c>
      <c r="Y262" s="107"/>
      <c r="Z262" s="93" t="n">
        <f aca="false">'Scout 12'!$X$17</f>
        <v>0</v>
      </c>
    </row>
    <row r="263" customFormat="false" ht="14.65" hidden="false" customHeight="false" outlineLevel="0" collapsed="false">
      <c r="A263" s="83" t="s">
        <v>303</v>
      </c>
      <c r="B263" s="92" t="n">
        <f aca="false">B262+1</f>
        <v>6</v>
      </c>
      <c r="C263" s="106"/>
      <c r="D263" s="93" t="n">
        <f aca="false">'Scout 1'!$X$18</f>
        <v>0</v>
      </c>
      <c r="E263" s="107"/>
      <c r="F263" s="93" t="n">
        <f aca="false">'Scout 2'!$X$18</f>
        <v>0</v>
      </c>
      <c r="G263" s="107"/>
      <c r="H263" s="93" t="n">
        <f aca="false">'Scout 3'!$X$18</f>
        <v>0</v>
      </c>
      <c r="I263" s="107"/>
      <c r="J263" s="93" t="n">
        <f aca="false">'Scout 4'!$X$18</f>
        <v>0</v>
      </c>
      <c r="K263" s="107"/>
      <c r="L263" s="93" t="n">
        <f aca="false">'Scout 5'!$X$18</f>
        <v>0</v>
      </c>
      <c r="M263" s="107"/>
      <c r="N263" s="93" t="n">
        <f aca="false">'Scout 6'!$X$18</f>
        <v>0</v>
      </c>
      <c r="O263" s="107"/>
      <c r="P263" s="93" t="n">
        <f aca="false">'Scout 7'!$X$18</f>
        <v>0</v>
      </c>
      <c r="Q263" s="107"/>
      <c r="R263" s="93" t="n">
        <f aca="false">'Scout 8'!$X$18</f>
        <v>0</v>
      </c>
      <c r="S263" s="107"/>
      <c r="T263" s="93" t="n">
        <f aca="false">'Scout 9'!$X$18</f>
        <v>0</v>
      </c>
      <c r="U263" s="107"/>
      <c r="V263" s="93" t="n">
        <f aca="false">'Scout 10'!$X$18</f>
        <v>0</v>
      </c>
      <c r="W263" s="107"/>
      <c r="X263" s="93" t="n">
        <f aca="false">'Scout 11'!$X$18</f>
        <v>0</v>
      </c>
      <c r="Y263" s="107"/>
      <c r="Z263" s="93" t="n">
        <f aca="false">'Scout 12'!$X$18</f>
        <v>0</v>
      </c>
    </row>
    <row r="264" customFormat="false" ht="14.65" hidden="false" customHeight="false" outlineLevel="0" collapsed="false">
      <c r="A264" s="29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4.65" hidden="false" customHeight="false" outlineLevel="0" collapsed="false">
      <c r="A265" s="98" t="s">
        <v>304</v>
      </c>
      <c r="B265" s="20"/>
      <c r="C265" s="106"/>
      <c r="D265" s="89" t="str">
        <f aca="false">D8</f>
        <v> </v>
      </c>
      <c r="E265" s="105"/>
      <c r="F265" s="89" t="str">
        <f aca="false">F8</f>
        <v> </v>
      </c>
      <c r="G265" s="105"/>
      <c r="H265" s="89" t="str">
        <f aca="false">H8</f>
        <v> </v>
      </c>
      <c r="I265" s="105"/>
      <c r="J265" s="89" t="str">
        <f aca="false">J8</f>
        <v> </v>
      </c>
      <c r="K265" s="105"/>
      <c r="L265" s="89" t="str">
        <f aca="false">L8</f>
        <v> </v>
      </c>
      <c r="M265" s="105"/>
      <c r="N265" s="89" t="str">
        <f aca="false">N8</f>
        <v> </v>
      </c>
      <c r="O265" s="105"/>
      <c r="P265" s="89" t="str">
        <f aca="false">P8</f>
        <v> </v>
      </c>
      <c r="Q265" s="105"/>
      <c r="R265" s="89" t="str">
        <f aca="false">R8</f>
        <v> </v>
      </c>
      <c r="S265" s="105"/>
      <c r="T265" s="89" t="str">
        <f aca="false">T8</f>
        <v> </v>
      </c>
      <c r="U265" s="105"/>
      <c r="V265" s="89" t="str">
        <f aca="false">V8</f>
        <v> </v>
      </c>
      <c r="W265" s="105"/>
      <c r="X265" s="89" t="str">
        <f aca="false">X8</f>
        <v> </v>
      </c>
      <c r="Y265" s="105"/>
      <c r="Z265" s="89" t="str">
        <f aca="false">Z8</f>
        <v> </v>
      </c>
    </row>
    <row r="266" customFormat="false" ht="14.65" hidden="false" customHeight="false" outlineLevel="0" collapsed="false">
      <c r="A266" s="103" t="s">
        <v>305</v>
      </c>
      <c r="B266" s="92" t="n">
        <v>1</v>
      </c>
      <c r="C266" s="106"/>
      <c r="D266" s="93" t="n">
        <f aca="false">'Scout 1'!$X$19</f>
        <v>0</v>
      </c>
      <c r="E266" s="107"/>
      <c r="F266" s="93" t="n">
        <f aca="false">'Scout 2'!$X$19</f>
        <v>0</v>
      </c>
      <c r="G266" s="107"/>
      <c r="H266" s="93" t="n">
        <f aca="false">'Scout 3'!$X$19</f>
        <v>0</v>
      </c>
      <c r="I266" s="107"/>
      <c r="J266" s="93" t="n">
        <f aca="false">'Scout 4'!$X$19</f>
        <v>0</v>
      </c>
      <c r="K266" s="107"/>
      <c r="L266" s="93" t="n">
        <f aca="false">'Scout 5'!$X$19</f>
        <v>0</v>
      </c>
      <c r="M266" s="107"/>
      <c r="N266" s="93" t="n">
        <f aca="false">'Scout 6'!$X$19</f>
        <v>0</v>
      </c>
      <c r="O266" s="107"/>
      <c r="P266" s="93" t="n">
        <f aca="false">'Scout 7'!$X$19</f>
        <v>0</v>
      </c>
      <c r="Q266" s="107"/>
      <c r="R266" s="93" t="n">
        <f aca="false">'Scout 8'!$X$19</f>
        <v>0</v>
      </c>
      <c r="S266" s="107"/>
      <c r="T266" s="93" t="n">
        <f aca="false">'Scout 9'!$X$19</f>
        <v>0</v>
      </c>
      <c r="U266" s="107"/>
      <c r="V266" s="93" t="n">
        <f aca="false">'Scout 10'!$X$19</f>
        <v>0</v>
      </c>
      <c r="W266" s="107"/>
      <c r="X266" s="93" t="n">
        <f aca="false">'Scout 11'!$X$19</f>
        <v>0</v>
      </c>
      <c r="Y266" s="107"/>
      <c r="Z266" s="93" t="n">
        <f aca="false">'Scout 12'!$X$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4.13"/>
    <col collapsed="false" customWidth="true" hidden="false" outlineLevel="0" max="5" min="5" style="5" width="3.13"/>
    <col collapsed="false" customWidth="true" hidden="false" outlineLevel="0" max="6" min="6" style="5" width="15.85"/>
    <col collapsed="false" customWidth="true" hidden="false" outlineLevel="0" max="7" min="7" style="5" width="3.28"/>
    <col collapsed="false" customWidth="true" hidden="false" outlineLevel="0" max="8" min="8" style="5" width="29.7"/>
    <col collapsed="false" customWidth="true" hidden="false" outlineLevel="0" max="9" min="9" style="5" width="3.13"/>
    <col collapsed="false" customWidth="true" hidden="false" outlineLevel="0" max="10" min="10" style="5" width="3.42"/>
    <col collapsed="false" customWidth="true" hidden="false" outlineLevel="0" max="11" min="11" style="5" width="15.85"/>
    <col collapsed="false" customWidth="true" hidden="false" outlineLevel="0" max="12" min="12" style="5" width="3.28"/>
    <col collapsed="false" customWidth="true" hidden="false" outlineLevel="0" max="13" min="13" style="5" width="31.56"/>
    <col collapsed="false" customWidth="true" hidden="false" outlineLevel="0" max="14" min="14" style="5" width="3.13"/>
    <col collapsed="false" customWidth="true" hidden="false" outlineLevel="0" max="15" min="15" style="5" width="3.42"/>
    <col collapsed="false" customWidth="true" hidden="false" outlineLevel="0" max="16" min="16" style="5" width="15.85"/>
    <col collapsed="false" customWidth="true" hidden="false" outlineLevel="0" max="17" min="17" style="5" width="3.28"/>
    <col collapsed="false" customWidth="true" hidden="false" outlineLevel="0" max="18" min="18" style="5" width="30.99"/>
    <col collapsed="false" customWidth="true" hidden="false" outlineLevel="0" max="19" min="19" style="5" width="3.13"/>
    <col collapsed="false" customWidth="true" hidden="false" outlineLevel="0" max="20" min="20" style="5" width="3.42"/>
    <col collapsed="false" customWidth="true" hidden="false" outlineLevel="0" max="21" min="21" style="5" width="18.28"/>
    <col collapsed="false" customWidth="true" hidden="false" outlineLevel="0" max="22" min="22" style="5" width="3.28"/>
    <col collapsed="false" customWidth="true" hidden="false" outlineLevel="0" max="23" min="23" style="5" width="30.28"/>
    <col collapsed="false" customWidth="true" hidden="false" outlineLevel="0" max="24" min="24" style="5" width="3.13"/>
    <col collapsed="false" customWidth="true" hidden="false" outlineLevel="0" max="25" min="25" style="0" width="3.99"/>
    <col collapsed="false" customWidth="true" hidden="false" outlineLevel="0" max="26" min="26" style="0" width="16.42"/>
    <col collapsed="false" customWidth="true" hidden="false" outlineLevel="0" max="27" min="27" style="0" width="3.56"/>
  </cols>
  <sheetData>
    <row r="1" customFormat="false" ht="42.5" hidden="false" customHeight="false" outlineLevel="0" collapsed="false">
      <c r="A1" s="109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19"/>
      <c r="B2" s="20"/>
      <c r="C2" s="21" t="s">
        <v>38</v>
      </c>
      <c r="D2" s="23" t="str">
        <f aca="false">IF(COUNTIF(X4:X11,"A")&gt;7,"C"," ")</f>
        <v> </v>
      </c>
      <c r="E2" s="0"/>
      <c r="F2" s="110" t="s">
        <v>306</v>
      </c>
      <c r="G2" s="110"/>
      <c r="H2" s="110"/>
      <c r="I2" s="110"/>
      <c r="K2" s="110" t="s">
        <v>306</v>
      </c>
      <c r="L2" s="110"/>
      <c r="M2" s="110"/>
      <c r="N2" s="110"/>
      <c r="P2" s="110" t="s">
        <v>306</v>
      </c>
      <c r="Q2" s="110"/>
      <c r="R2" s="110"/>
      <c r="S2" s="110"/>
      <c r="U2" s="110" t="s">
        <v>307</v>
      </c>
      <c r="V2" s="110"/>
      <c r="W2" s="110"/>
      <c r="X2" s="110"/>
    </row>
    <row r="3" customFormat="false" ht="14" hidden="false" customHeight="true" outlineLevel="0" collapsed="false">
      <c r="A3" s="19"/>
      <c r="B3" s="20"/>
      <c r="C3" s="21" t="s">
        <v>39</v>
      </c>
      <c r="D3" s="30" t="str">
        <f aca="false">IF(AND(COUNTIF(D$11:D$35,"C")&gt;6,D$2="C"),"C"," ")</f>
        <v> </v>
      </c>
      <c r="E3" s="0"/>
      <c r="F3" s="111" t="s">
        <v>308</v>
      </c>
      <c r="G3" s="111"/>
      <c r="H3" s="111"/>
      <c r="I3" s="111"/>
      <c r="K3" s="111" t="s">
        <v>308</v>
      </c>
      <c r="L3" s="111"/>
      <c r="M3" s="111"/>
      <c r="N3" s="111"/>
      <c r="P3" s="111" t="s">
        <v>308</v>
      </c>
      <c r="Q3" s="111"/>
      <c r="R3" s="111"/>
      <c r="S3" s="111"/>
      <c r="U3" s="111" t="s">
        <v>308</v>
      </c>
      <c r="V3" s="111"/>
      <c r="W3" s="111"/>
      <c r="X3" s="111"/>
    </row>
    <row r="4" customFormat="false" ht="14" hidden="false" customHeight="true" outlineLevel="0" collapsed="false">
      <c r="A4" s="34"/>
      <c r="B4" s="20"/>
      <c r="C4" s="82" t="s">
        <v>41</v>
      </c>
      <c r="D4" s="30" t="str">
        <f aca="false">IF(AND(COUNTIF(D$11:D$35,"C")&gt;10,D$3="C"),"C"," ")</f>
        <v> </v>
      </c>
      <c r="E4" s="0"/>
      <c r="F4" s="112" t="s">
        <v>51</v>
      </c>
      <c r="G4" s="55" t="n">
        <v>1</v>
      </c>
      <c r="H4" s="91" t="s">
        <v>88</v>
      </c>
      <c r="I4" s="113"/>
      <c r="K4" s="112" t="s">
        <v>69</v>
      </c>
      <c r="L4" s="55" t="n">
        <v>1</v>
      </c>
      <c r="M4" s="91" t="s">
        <v>159</v>
      </c>
      <c r="N4" s="113"/>
      <c r="P4" s="112" t="s">
        <v>71</v>
      </c>
      <c r="Q4" s="55" t="n">
        <v>1</v>
      </c>
      <c r="R4" s="91" t="s">
        <v>219</v>
      </c>
      <c r="S4" s="113"/>
      <c r="U4" s="112" t="s">
        <v>38</v>
      </c>
      <c r="V4" s="55" t="n">
        <v>1</v>
      </c>
      <c r="W4" s="91" t="s">
        <v>287</v>
      </c>
      <c r="X4" s="113"/>
      <c r="Z4" s="34" t="s">
        <v>309</v>
      </c>
      <c r="AA4" s="114"/>
    </row>
    <row r="5" customFormat="false" ht="14" hidden="false" customHeight="true" outlineLevel="0" collapsed="false">
      <c r="A5" s="34"/>
      <c r="B5" s="20"/>
      <c r="C5" s="82" t="s">
        <v>43</v>
      </c>
      <c r="D5" s="30" t="str">
        <f aca="false">IF(AND(COUNTIF(D$11:D$35,"C")&gt;14,D$3="C"),"C"," ")</f>
        <v> </v>
      </c>
      <c r="E5" s="0"/>
      <c r="F5" s="115" t="s">
        <v>310</v>
      </c>
      <c r="G5" s="116" t="n">
        <v>2</v>
      </c>
      <c r="H5" s="91" t="s">
        <v>89</v>
      </c>
      <c r="I5" s="117"/>
      <c r="J5" s="0"/>
      <c r="K5" s="115" t="s">
        <v>311</v>
      </c>
      <c r="L5" s="116" t="n">
        <f aca="false">L4+1</f>
        <v>2</v>
      </c>
      <c r="M5" s="91" t="s">
        <v>160</v>
      </c>
      <c r="N5" s="117"/>
      <c r="O5" s="0"/>
      <c r="P5" s="115" t="s">
        <v>312</v>
      </c>
      <c r="Q5" s="116" t="n">
        <f aca="false">Q4+1</f>
        <v>2</v>
      </c>
      <c r="R5" s="91" t="s">
        <v>220</v>
      </c>
      <c r="S5" s="117"/>
      <c r="T5" s="0"/>
      <c r="U5" s="112" t="s">
        <v>32</v>
      </c>
      <c r="V5" s="116" t="n">
        <f aca="false">V4+1</f>
        <v>2</v>
      </c>
      <c r="W5" s="91" t="s">
        <v>288</v>
      </c>
      <c r="X5" s="117"/>
      <c r="Z5" s="118" t="str">
        <f aca="false">A11</f>
        <v>Physical Skills</v>
      </c>
      <c r="AA5" s="119" t="str">
        <f aca="false">IF(COUNTIF(D12:D15,"C")&gt;0,"Y"," ")</f>
        <v> </v>
      </c>
    </row>
    <row r="6" customFormat="false" ht="14" hidden="false" customHeight="true" outlineLevel="0" collapsed="false">
      <c r="A6" s="34"/>
      <c r="B6" s="20"/>
      <c r="C6" s="82" t="s">
        <v>45</v>
      </c>
      <c r="D6" s="30" t="str">
        <f aca="false">IF(AND(COUNTIF(D$11:D$35,"C")&gt;18,D$3="C"),"C"," ")</f>
        <v> </v>
      </c>
      <c r="F6" s="115" t="s">
        <v>313</v>
      </c>
      <c r="G6" s="116" t="n">
        <v>3</v>
      </c>
      <c r="H6" s="91" t="s">
        <v>91</v>
      </c>
      <c r="I6" s="117"/>
      <c r="J6" s="0"/>
      <c r="K6" s="115" t="s">
        <v>314</v>
      </c>
      <c r="L6" s="116" t="n">
        <f aca="false">L5+1</f>
        <v>3</v>
      </c>
      <c r="M6" s="91" t="s">
        <v>161</v>
      </c>
      <c r="N6" s="117"/>
      <c r="O6" s="0"/>
      <c r="P6" s="115" t="s">
        <v>315</v>
      </c>
      <c r="Q6" s="116" t="n">
        <f aca="false">Q5+1</f>
        <v>3</v>
      </c>
      <c r="R6" s="91" t="s">
        <v>221</v>
      </c>
      <c r="S6" s="117"/>
      <c r="T6" s="0"/>
      <c r="U6" s="112" t="s">
        <v>32</v>
      </c>
      <c r="V6" s="116" t="n">
        <f aca="false">V5+1</f>
        <v>3</v>
      </c>
      <c r="W6" s="91" t="s">
        <v>289</v>
      </c>
      <c r="X6" s="117"/>
      <c r="Z6" s="120" t="str">
        <f aca="false">A16</f>
        <v>Mental Skills</v>
      </c>
      <c r="AA6" s="119" t="str">
        <f aca="false">IF(COUNTIF(D17:D20,"C")&gt;0,"Y"," ")</f>
        <v> </v>
      </c>
    </row>
    <row r="7" customFormat="false" ht="14" hidden="false" customHeight="true" outlineLevel="0" collapsed="false">
      <c r="A7" s="19"/>
      <c r="B7" s="20"/>
      <c r="C7" s="21" t="s">
        <v>46</v>
      </c>
      <c r="D7" s="30" t="str">
        <f aca="false">IF(COUNTIF(X12:X18,"A")&gt;6,"C"," ")</f>
        <v> </v>
      </c>
      <c r="F7" s="112"/>
      <c r="G7" s="116" t="n">
        <v>4</v>
      </c>
      <c r="H7" s="91" t="s">
        <v>92</v>
      </c>
      <c r="I7" s="117"/>
      <c r="J7" s="0"/>
      <c r="K7" s="112"/>
      <c r="L7" s="116" t="n">
        <f aca="false">L6+1</f>
        <v>4</v>
      </c>
      <c r="M7" s="91" t="s">
        <v>162</v>
      </c>
      <c r="N7" s="117"/>
      <c r="O7" s="0"/>
      <c r="P7" s="112"/>
      <c r="Q7" s="116" t="n">
        <f aca="false">Q6+1</f>
        <v>4</v>
      </c>
      <c r="R7" s="91" t="s">
        <v>222</v>
      </c>
      <c r="S7" s="117"/>
      <c r="T7" s="0"/>
      <c r="U7" s="112"/>
      <c r="V7" s="116" t="n">
        <f aca="false">V6+1</f>
        <v>4</v>
      </c>
      <c r="W7" s="91" t="s">
        <v>290</v>
      </c>
      <c r="X7" s="117"/>
      <c r="Z7" s="120" t="str">
        <f aca="false">A21</f>
        <v>Community</v>
      </c>
      <c r="AA7" s="119" t="str">
        <f aca="false">IF(COUNTIF(D22:D25,"C")&gt;0,"Y"," ")</f>
        <v> </v>
      </c>
    </row>
    <row r="8" customFormat="false" ht="14" hidden="false" customHeight="true" outlineLevel="0" collapsed="false">
      <c r="A8" s="19"/>
      <c r="B8" s="20"/>
      <c r="C8" s="21" t="s">
        <v>47</v>
      </c>
      <c r="D8" s="39" t="str">
        <f aca="false">IF(AND(COUNTIF(X19,"A")&gt;0,D32="C",D34="C",D35="C"),"C"," ")</f>
        <v> </v>
      </c>
      <c r="F8" s="112"/>
      <c r="G8" s="116" t="n">
        <v>5</v>
      </c>
      <c r="H8" s="91" t="s">
        <v>94</v>
      </c>
      <c r="I8" s="117"/>
      <c r="J8" s="0"/>
      <c r="K8" s="112"/>
      <c r="L8" s="116" t="n">
        <f aca="false">L7+1</f>
        <v>5</v>
      </c>
      <c r="M8" s="91" t="s">
        <v>163</v>
      </c>
      <c r="N8" s="117"/>
      <c r="O8" s="0"/>
      <c r="P8" s="112"/>
      <c r="Q8" s="116" t="n">
        <f aca="false">Q7+1</f>
        <v>5</v>
      </c>
      <c r="R8" s="91" t="s">
        <v>223</v>
      </c>
      <c r="S8" s="117"/>
      <c r="T8" s="0"/>
      <c r="U8" s="112"/>
      <c r="V8" s="116" t="n">
        <f aca="false">V7+1</f>
        <v>5</v>
      </c>
      <c r="W8" s="91" t="s">
        <v>291</v>
      </c>
      <c r="X8" s="121" t="str">
        <f aca="false">IF(AND(COUNTIF(AA6:AA9,"y")&gt;1,D14="C"),"A"," ")</f>
        <v> </v>
      </c>
      <c r="Z8" s="120" t="str">
        <f aca="false">A26</f>
        <v>Technology</v>
      </c>
      <c r="AA8" s="119" t="str">
        <f aca="false">IF(COUNTIF(D27:D30,"C")&gt;0,"Y"," ")</f>
        <v> </v>
      </c>
    </row>
    <row r="9" customFormat="false" ht="14" hidden="false" customHeight="true" outlineLevel="0" collapsed="false">
      <c r="A9" s="21"/>
      <c r="B9" s="20"/>
      <c r="C9" s="20"/>
      <c r="D9" s="114"/>
      <c r="F9" s="112"/>
      <c r="G9" s="116" t="n">
        <v>6</v>
      </c>
      <c r="H9" s="91" t="s">
        <v>95</v>
      </c>
      <c r="I9" s="117"/>
      <c r="J9" s="0"/>
      <c r="K9" s="112"/>
      <c r="L9" s="116" t="n">
        <f aca="false">L8+1</f>
        <v>6</v>
      </c>
      <c r="M9" s="91" t="s">
        <v>164</v>
      </c>
      <c r="N9" s="117"/>
      <c r="O9" s="0"/>
      <c r="P9" s="112"/>
      <c r="Q9" s="116" t="n">
        <f aca="false">Q8+1</f>
        <v>6</v>
      </c>
      <c r="R9" s="91" t="s">
        <v>224</v>
      </c>
      <c r="S9" s="117"/>
      <c r="T9" s="0"/>
      <c r="U9" s="112"/>
      <c r="V9" s="116" t="n">
        <v>6</v>
      </c>
      <c r="W9" s="91" t="s">
        <v>292</v>
      </c>
      <c r="X9" s="117"/>
      <c r="Z9" s="122" t="str">
        <f aca="false">A31</f>
        <v>Outdoor</v>
      </c>
      <c r="AA9" s="119" t="str">
        <f aca="false">IF(COUNTIF(D32:D35,"C")&gt;0,"Y"," ")</f>
        <v> </v>
      </c>
    </row>
    <row r="10" customFormat="false" ht="15" hidden="false" customHeight="true" outlineLevel="0" collapsed="false">
      <c r="A10" s="34" t="s">
        <v>48</v>
      </c>
      <c r="B10" s="20"/>
      <c r="C10" s="20"/>
      <c r="D10" s="114"/>
      <c r="F10" s="116"/>
      <c r="G10" s="116" t="n">
        <v>7</v>
      </c>
      <c r="H10" s="97" t="s">
        <v>97</v>
      </c>
      <c r="I10" s="117"/>
      <c r="J10" s="0"/>
      <c r="K10" s="112"/>
      <c r="L10" s="116" t="n">
        <f aca="false">L9+1</f>
        <v>7</v>
      </c>
      <c r="M10" s="91" t="s">
        <v>165</v>
      </c>
      <c r="N10" s="117"/>
      <c r="O10" s="0"/>
      <c r="P10" s="112"/>
      <c r="Q10" s="116" t="n">
        <f aca="false">Q9+1</f>
        <v>7</v>
      </c>
      <c r="R10" s="91" t="s">
        <v>225</v>
      </c>
      <c r="S10" s="117"/>
      <c r="T10" s="0"/>
      <c r="U10" s="112"/>
      <c r="V10" s="116" t="n">
        <f aca="false">V9+1</f>
        <v>7</v>
      </c>
      <c r="W10" s="91" t="s">
        <v>293</v>
      </c>
      <c r="X10" s="117"/>
    </row>
    <row r="11" customFormat="false" ht="14" hidden="false" customHeight="true" outlineLevel="0" collapsed="false">
      <c r="A11" s="47" t="s">
        <v>49</v>
      </c>
      <c r="B11" s="48" t="s">
        <v>32</v>
      </c>
      <c r="C11" s="123" t="s">
        <v>32</v>
      </c>
      <c r="D11" s="124" t="s">
        <v>32</v>
      </c>
      <c r="F11" s="112" t="s">
        <v>59</v>
      </c>
      <c r="G11" s="55" t="n">
        <v>1</v>
      </c>
      <c r="H11" s="91" t="s">
        <v>98</v>
      </c>
      <c r="I11" s="113"/>
      <c r="J11" s="0"/>
      <c r="K11" s="112"/>
      <c r="L11" s="116" t="n">
        <f aca="false">L10+1</f>
        <v>8</v>
      </c>
      <c r="M11" s="91" t="s">
        <v>166</v>
      </c>
      <c r="N11" s="117"/>
      <c r="O11" s="0"/>
      <c r="P11" s="112"/>
      <c r="Q11" s="116" t="n">
        <f aca="false">Q10+1</f>
        <v>8</v>
      </c>
      <c r="R11" s="91" t="s">
        <v>226</v>
      </c>
      <c r="S11" s="117"/>
      <c r="T11" s="0"/>
      <c r="U11" s="116"/>
      <c r="V11" s="116" t="n">
        <f aca="false">V10+1</f>
        <v>8</v>
      </c>
      <c r="W11" s="97" t="s">
        <v>294</v>
      </c>
      <c r="X11" s="117"/>
    </row>
    <row r="12" customFormat="false" ht="14" hidden="false" customHeight="true" outlineLevel="0" collapsed="false">
      <c r="A12" s="54" t="s">
        <v>51</v>
      </c>
      <c r="B12" s="55" t="n">
        <v>1</v>
      </c>
      <c r="C12" s="125"/>
      <c r="D12" s="126" t="str">
        <f aca="false">IF(AND(COUNTIF(I6:I10,"A")&gt;2,I4="A",I5="A"),"C",IF(COUNTIF(I4:I10,"A")&gt;0,"P"," "))</f>
        <v> </v>
      </c>
      <c r="F12" s="115" t="s">
        <v>316</v>
      </c>
      <c r="G12" s="116" t="n">
        <v>2</v>
      </c>
      <c r="H12" s="91" t="s">
        <v>99</v>
      </c>
      <c r="I12" s="117"/>
      <c r="J12" s="0"/>
      <c r="K12" s="112"/>
      <c r="L12" s="116" t="n">
        <f aca="false">L11+1</f>
        <v>9</v>
      </c>
      <c r="M12" s="91" t="s">
        <v>167</v>
      </c>
      <c r="N12" s="117"/>
      <c r="O12" s="0"/>
      <c r="P12" s="112"/>
      <c r="Q12" s="116" t="n">
        <f aca="false">Q11+1</f>
        <v>9</v>
      </c>
      <c r="R12" s="91" t="s">
        <v>227</v>
      </c>
      <c r="S12" s="117"/>
      <c r="T12" s="0"/>
      <c r="U12" s="112" t="s">
        <v>46</v>
      </c>
      <c r="V12" s="55" t="n">
        <v>1</v>
      </c>
      <c r="W12" s="91" t="s">
        <v>295</v>
      </c>
      <c r="X12" s="113"/>
    </row>
    <row r="13" customFormat="false" ht="14" hidden="false" customHeight="true" outlineLevel="0" collapsed="false">
      <c r="A13" s="54" t="s">
        <v>52</v>
      </c>
      <c r="B13" s="55" t="n">
        <v>2</v>
      </c>
      <c r="C13" s="125"/>
      <c r="D13" s="126" t="str">
        <f aca="false">IF(AND(COUNTIF(I20:I26,"A")&gt;4,I18="A",I19="A"),"C",IF(COUNTIF(I18:I26,"A")&gt;0,"P"," "))</f>
        <v> </v>
      </c>
      <c r="F13" s="112" t="s">
        <v>32</v>
      </c>
      <c r="G13" s="116" t="n">
        <v>3</v>
      </c>
      <c r="H13" s="91" t="s">
        <v>100</v>
      </c>
      <c r="I13" s="117"/>
      <c r="J13" s="0"/>
      <c r="K13" s="112"/>
      <c r="L13" s="116" t="n">
        <f aca="false">L12+1</f>
        <v>10</v>
      </c>
      <c r="M13" s="91" t="s">
        <v>168</v>
      </c>
      <c r="N13" s="117"/>
      <c r="O13" s="0"/>
      <c r="P13" s="112"/>
      <c r="Q13" s="116" t="n">
        <f aca="false">Q12+1</f>
        <v>10</v>
      </c>
      <c r="R13" s="91" t="s">
        <v>228</v>
      </c>
      <c r="S13" s="117"/>
      <c r="T13" s="0"/>
      <c r="U13" s="112" t="s">
        <v>32</v>
      </c>
      <c r="V13" s="116" t="n">
        <f aca="false">V12+1</f>
        <v>2</v>
      </c>
      <c r="W13" s="91" t="s">
        <v>293</v>
      </c>
      <c r="X13" s="117"/>
    </row>
    <row r="14" customFormat="false" ht="14.65" hidden="false" customHeight="false" outlineLevel="0" collapsed="false">
      <c r="A14" s="54" t="s">
        <v>54</v>
      </c>
      <c r="B14" s="55" t="n">
        <v>3</v>
      </c>
      <c r="C14" s="125"/>
      <c r="D14" s="126" t="str">
        <f aca="false">IF(AND(COUNTIF(N17:N20,"A")&gt;2,N15="A",N16="A"),"C",IF(COUNTIF(N15:N20,"A")&gt;0,"P"," "))</f>
        <v> </v>
      </c>
      <c r="F14" s="112"/>
      <c r="G14" s="116" t="n">
        <v>4</v>
      </c>
      <c r="H14" s="91" t="s">
        <v>101</v>
      </c>
      <c r="I14" s="117"/>
      <c r="J14" s="0"/>
      <c r="K14" s="116" t="s">
        <v>32</v>
      </c>
      <c r="L14" s="116" t="n">
        <f aca="false">L13+1</f>
        <v>11</v>
      </c>
      <c r="M14" s="97" t="s">
        <v>169</v>
      </c>
      <c r="N14" s="117"/>
      <c r="O14" s="0"/>
      <c r="P14" s="112"/>
      <c r="Q14" s="116" t="n">
        <f aca="false">Q13+1</f>
        <v>11</v>
      </c>
      <c r="R14" s="91" t="s">
        <v>229</v>
      </c>
      <c r="S14" s="117"/>
      <c r="T14" s="0"/>
      <c r="U14" s="112" t="s">
        <v>32</v>
      </c>
      <c r="V14" s="116" t="n">
        <f aca="false">V13+1</f>
        <v>3</v>
      </c>
      <c r="W14" s="91" t="s">
        <v>297</v>
      </c>
      <c r="X14" s="12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64" t="s">
        <v>56</v>
      </c>
      <c r="B15" s="65" t="n">
        <v>4</v>
      </c>
      <c r="C15" s="127"/>
      <c r="D15" s="126" t="str">
        <f aca="false">IF(AND(COUNTIF(S58:S61,"A")&gt;3),"C",IF(COUNTIF(S58:S61,"A")&gt;0,"P"," "))</f>
        <v> </v>
      </c>
      <c r="F15" s="112"/>
      <c r="G15" s="116" t="n">
        <v>5</v>
      </c>
      <c r="H15" s="91" t="s">
        <v>102</v>
      </c>
      <c r="I15" s="117"/>
      <c r="J15" s="0"/>
      <c r="K15" s="112" t="s">
        <v>54</v>
      </c>
      <c r="L15" s="55" t="n">
        <v>1</v>
      </c>
      <c r="M15" s="91" t="s">
        <v>170</v>
      </c>
      <c r="N15" s="113"/>
      <c r="O15" s="0"/>
      <c r="P15" s="116" t="s">
        <v>32</v>
      </c>
      <c r="Q15" s="116" t="n">
        <f aca="false">Q14+1</f>
        <v>12</v>
      </c>
      <c r="R15" s="97" t="s">
        <v>230</v>
      </c>
      <c r="S15" s="117"/>
      <c r="T15" s="0"/>
      <c r="U15" s="112" t="s">
        <v>32</v>
      </c>
      <c r="V15" s="116" t="s">
        <v>299</v>
      </c>
      <c r="W15" s="91" t="s">
        <v>317</v>
      </c>
      <c r="X15" s="117"/>
    </row>
    <row r="16" customFormat="false" ht="14.65" hidden="false" customHeight="false" outlineLevel="0" collapsed="false">
      <c r="A16" s="47" t="s">
        <v>58</v>
      </c>
      <c r="B16" s="48" t="s">
        <v>32</v>
      </c>
      <c r="C16" s="123" t="s">
        <v>32</v>
      </c>
      <c r="D16" s="124" t="s">
        <v>32</v>
      </c>
      <c r="F16" s="112"/>
      <c r="G16" s="116" t="n">
        <v>6</v>
      </c>
      <c r="H16" s="91" t="s">
        <v>103</v>
      </c>
      <c r="I16" s="117"/>
      <c r="J16" s="0"/>
      <c r="K16" s="115" t="s">
        <v>318</v>
      </c>
      <c r="L16" s="116" t="n">
        <f aca="false">L15+1</f>
        <v>2</v>
      </c>
      <c r="M16" s="91" t="s">
        <v>171</v>
      </c>
      <c r="N16" s="117"/>
      <c r="O16" s="0"/>
      <c r="P16" s="112" t="s">
        <v>61</v>
      </c>
      <c r="Q16" s="55" t="n">
        <v>1</v>
      </c>
      <c r="R16" s="91" t="s">
        <v>231</v>
      </c>
      <c r="S16" s="113"/>
      <c r="T16" s="0"/>
      <c r="U16" s="112"/>
      <c r="V16" s="116" t="s">
        <v>301</v>
      </c>
      <c r="W16" s="91" t="s">
        <v>300</v>
      </c>
      <c r="X16" s="117"/>
    </row>
    <row r="17" customFormat="false" ht="16.4" hidden="false" customHeight="false" outlineLevel="0" collapsed="false">
      <c r="A17" s="54" t="s">
        <v>59</v>
      </c>
      <c r="B17" s="55" t="n">
        <v>1</v>
      </c>
      <c r="C17" s="125"/>
      <c r="D17" s="126" t="str">
        <f aca="false">IF(AND(COUNTIF(I11:I17,"A")&gt;4),"C",IF(COUNTIF(I11:I17,"A")&gt;0,"P"," "))</f>
        <v> </v>
      </c>
      <c r="F17" s="116"/>
      <c r="G17" s="116" t="n">
        <v>7</v>
      </c>
      <c r="H17" s="97" t="s">
        <v>104</v>
      </c>
      <c r="I17" s="117"/>
      <c r="J17" s="0"/>
      <c r="K17" s="115" t="s">
        <v>319</v>
      </c>
      <c r="L17" s="116" t="n">
        <f aca="false">L16+1</f>
        <v>3</v>
      </c>
      <c r="M17" s="91" t="s">
        <v>172</v>
      </c>
      <c r="N17" s="117"/>
      <c r="O17" s="0"/>
      <c r="P17" s="115" t="s">
        <v>320</v>
      </c>
      <c r="Q17" s="116" t="n">
        <f aca="false">Q16+1</f>
        <v>2</v>
      </c>
      <c r="R17" s="91" t="s">
        <v>232</v>
      </c>
      <c r="S17" s="117"/>
      <c r="T17" s="0"/>
      <c r="U17" s="112"/>
      <c r="V17" s="116" t="n">
        <v>5</v>
      </c>
      <c r="W17" s="91" t="s">
        <v>302</v>
      </c>
      <c r="X17" s="117"/>
    </row>
    <row r="18" customFormat="false" ht="14.65" hidden="false" customHeight="false" outlineLevel="0" collapsed="false">
      <c r="A18" s="54" t="s">
        <v>61</v>
      </c>
      <c r="B18" s="55" t="n">
        <v>2</v>
      </c>
      <c r="C18" s="125"/>
      <c r="D18" s="126" t="str">
        <f aca="false">IF(AND(COUNTIF(S16:S19,"A")&gt;2,(COUNTIF(S20:S24,"A")&gt;2)),"C",IF(COUNTIF(S16:S24,"A")&gt;0,"P"," "))</f>
        <v> </v>
      </c>
      <c r="F18" s="112" t="s">
        <v>52</v>
      </c>
      <c r="G18" s="116" t="n">
        <v>1</v>
      </c>
      <c r="H18" s="91" t="s">
        <v>105</v>
      </c>
      <c r="I18" s="117"/>
      <c r="J18" s="0"/>
      <c r="K18" s="112"/>
      <c r="L18" s="116" t="n">
        <f aca="false">L17+1</f>
        <v>4</v>
      </c>
      <c r="M18" s="91" t="s">
        <v>173</v>
      </c>
      <c r="N18" s="117"/>
      <c r="O18" s="0"/>
      <c r="P18" s="115" t="s">
        <v>321</v>
      </c>
      <c r="Q18" s="116" t="n">
        <f aca="false">Q17+1</f>
        <v>3</v>
      </c>
      <c r="R18" s="91" t="s">
        <v>233</v>
      </c>
      <c r="S18" s="117"/>
      <c r="T18" s="0"/>
      <c r="U18" s="116"/>
      <c r="V18" s="116" t="n">
        <f aca="false">V17+1</f>
        <v>6</v>
      </c>
      <c r="W18" s="97" t="s">
        <v>322</v>
      </c>
      <c r="X18" s="117"/>
    </row>
    <row r="19" customFormat="false" ht="14.65" hidden="false" customHeight="false" outlineLevel="0" collapsed="false">
      <c r="A19" s="54" t="s">
        <v>62</v>
      </c>
      <c r="B19" s="55" t="n">
        <v>3</v>
      </c>
      <c r="C19" s="125"/>
      <c r="D19" s="126" t="str">
        <f aca="false">IF(OR(COUNTIF(S37:S42,"A")&gt;3,(COUNTIF(S43:S49,"A")&gt;3),(COUNTIF(S50:S57,"A")&gt;3)),"C",IF(COUNTIF(S37:S57,"A")&gt;0,"P"," "))</f>
        <v> </v>
      </c>
      <c r="F19" s="115" t="s">
        <v>318</v>
      </c>
      <c r="G19" s="55" t="n">
        <v>2</v>
      </c>
      <c r="H19" s="91" t="s">
        <v>106</v>
      </c>
      <c r="I19" s="113"/>
      <c r="J19" s="0"/>
      <c r="K19" s="112"/>
      <c r="L19" s="116" t="n">
        <f aca="false">L18+1</f>
        <v>5</v>
      </c>
      <c r="M19" s="91" t="s">
        <v>174</v>
      </c>
      <c r="N19" s="117"/>
      <c r="O19" s="0"/>
      <c r="P19" s="112"/>
      <c r="Q19" s="116" t="n">
        <f aca="false">Q18+1</f>
        <v>4</v>
      </c>
      <c r="R19" s="91" t="s">
        <v>234</v>
      </c>
      <c r="S19" s="117"/>
      <c r="T19" s="0"/>
      <c r="U19" s="116" t="s">
        <v>304</v>
      </c>
      <c r="V19" s="116" t="n">
        <v>1</v>
      </c>
      <c r="W19" s="97" t="s">
        <v>305</v>
      </c>
      <c r="X19" s="117"/>
    </row>
    <row r="20" customFormat="false" ht="16.4" hidden="false" customHeight="false" outlineLevel="0" collapsed="false">
      <c r="A20" s="64" t="s">
        <v>63</v>
      </c>
      <c r="B20" s="65" t="n">
        <v>4</v>
      </c>
      <c r="C20" s="127"/>
      <c r="D20" s="126" t="str">
        <f aca="false">IF(AND(COUNTIF(S62:S68,"A")&gt;4),"C",IF(COUNTIF(S62:S68,"A")&gt;0,"P"," "))</f>
        <v> </v>
      </c>
      <c r="F20" s="115" t="s">
        <v>323</v>
      </c>
      <c r="G20" s="116" t="n">
        <v>3</v>
      </c>
      <c r="H20" s="91" t="s">
        <v>324</v>
      </c>
      <c r="I20" s="117"/>
      <c r="J20" s="0"/>
      <c r="K20" s="116"/>
      <c r="L20" s="116" t="n">
        <f aca="false">L19+1</f>
        <v>6</v>
      </c>
      <c r="M20" s="97" t="s">
        <v>175</v>
      </c>
      <c r="N20" s="117"/>
      <c r="O20" s="0"/>
      <c r="P20" s="112"/>
      <c r="Q20" s="116" t="n">
        <f aca="false">Q19+1</f>
        <v>5</v>
      </c>
      <c r="R20" s="91" t="s">
        <v>235</v>
      </c>
      <c r="S20" s="117"/>
      <c r="T20" s="0"/>
      <c r="U20" s="0"/>
      <c r="V20" s="0"/>
      <c r="W20" s="0"/>
      <c r="X20" s="0"/>
    </row>
    <row r="21" customFormat="false" ht="16.4" hidden="false" customHeight="false" outlineLevel="0" collapsed="false">
      <c r="A21" s="47" t="s">
        <v>64</v>
      </c>
      <c r="B21" s="48" t="s">
        <v>32</v>
      </c>
      <c r="C21" s="123" t="s">
        <v>32</v>
      </c>
      <c r="D21" s="124" t="s">
        <v>32</v>
      </c>
      <c r="F21" s="112" t="s">
        <v>32</v>
      </c>
      <c r="G21" s="116" t="n">
        <v>4</v>
      </c>
      <c r="H21" s="91" t="s">
        <v>108</v>
      </c>
      <c r="I21" s="117"/>
      <c r="J21" s="0"/>
      <c r="K21" s="112" t="s">
        <v>81</v>
      </c>
      <c r="L21" s="55" t="n">
        <v>1</v>
      </c>
      <c r="M21" s="91" t="s">
        <v>176</v>
      </c>
      <c r="N21" s="113"/>
      <c r="O21" s="0"/>
      <c r="P21" s="112"/>
      <c r="Q21" s="116" t="n">
        <f aca="false">Q20+1</f>
        <v>6</v>
      </c>
      <c r="R21" s="91" t="s">
        <v>236</v>
      </c>
      <c r="S21" s="117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54" t="s">
        <v>65</v>
      </c>
      <c r="B22" s="55" t="n">
        <v>1</v>
      </c>
      <c r="C22" s="125"/>
      <c r="D22" s="126" t="str">
        <f aca="false">IF(AND(COUNTIF(I27:I32,"A")&gt;5,(COUNTIF(I33:I42,"A")&gt;1)),"C",IF(COUNTIF(I27:I42,"A")&gt;0,"P"," "))</f>
        <v> </v>
      </c>
      <c r="F22" s="112"/>
      <c r="G22" s="116" t="n">
        <v>5</v>
      </c>
      <c r="H22" s="91" t="s">
        <v>109</v>
      </c>
      <c r="I22" s="117"/>
      <c r="J22" s="0"/>
      <c r="K22" s="115" t="s">
        <v>316</v>
      </c>
      <c r="L22" s="116" t="n">
        <f aca="false">L21+1</f>
        <v>2</v>
      </c>
      <c r="M22" s="91" t="s">
        <v>177</v>
      </c>
      <c r="N22" s="117"/>
      <c r="O22" s="0"/>
      <c r="P22" s="112"/>
      <c r="Q22" s="116" t="n">
        <f aca="false">Q21+1</f>
        <v>7</v>
      </c>
      <c r="R22" s="91" t="s">
        <v>237</v>
      </c>
      <c r="S22" s="117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54" t="s">
        <v>67</v>
      </c>
      <c r="B23" s="55" t="n">
        <v>2</v>
      </c>
      <c r="C23" s="125"/>
      <c r="D23" s="126" t="str">
        <f aca="false">IF(AND(COUNTIF(I43:I49,"A")&gt;3,(COUNTIF(I50:I54,"A")&gt;1)),"C",IF(COUNTIF(I43:I54,"A")&gt;0,"P"," "))</f>
        <v> </v>
      </c>
      <c r="F23" s="112"/>
      <c r="G23" s="116" t="n">
        <v>6</v>
      </c>
      <c r="H23" s="91" t="s">
        <v>110</v>
      </c>
      <c r="I23" s="117"/>
      <c r="J23" s="0"/>
      <c r="K23" s="112" t="s">
        <v>32</v>
      </c>
      <c r="L23" s="116" t="n">
        <f aca="false">L22+1</f>
        <v>3</v>
      </c>
      <c r="M23" s="91" t="s">
        <v>178</v>
      </c>
      <c r="N23" s="117"/>
      <c r="O23" s="0"/>
      <c r="P23" s="112"/>
      <c r="Q23" s="116" t="n">
        <f aca="false">Q22+1</f>
        <v>8</v>
      </c>
      <c r="R23" s="91" t="s">
        <v>238</v>
      </c>
      <c r="S23" s="117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54" t="s">
        <v>69</v>
      </c>
      <c r="B24" s="55" t="n">
        <v>3</v>
      </c>
      <c r="C24" s="125"/>
      <c r="D24" s="126" t="str">
        <f aca="false">IF(AND(COUNTIF(N9:N14,"A")&gt;1,N4="A",N5="A",N6="A",N7="A",N8="A"),"C",IF(COUNTIF(N4:N14,"A")&gt;0,"P"," "))</f>
        <v> </v>
      </c>
      <c r="F24" s="112"/>
      <c r="G24" s="116" t="n">
        <v>7</v>
      </c>
      <c r="H24" s="91" t="s">
        <v>111</v>
      </c>
      <c r="I24" s="117"/>
      <c r="J24" s="0"/>
      <c r="K24" s="112"/>
      <c r="L24" s="116" t="n">
        <f aca="false">L23+1</f>
        <v>4</v>
      </c>
      <c r="M24" s="91" t="s">
        <v>179</v>
      </c>
      <c r="N24" s="117"/>
      <c r="O24" s="0"/>
      <c r="P24" s="116"/>
      <c r="Q24" s="116" t="n">
        <f aca="false">Q23+1</f>
        <v>9</v>
      </c>
      <c r="R24" s="97" t="s">
        <v>239</v>
      </c>
      <c r="S24" s="117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64" t="s">
        <v>71</v>
      </c>
      <c r="B25" s="65" t="n">
        <v>5</v>
      </c>
      <c r="C25" s="127"/>
      <c r="D25" s="126" t="str">
        <f aca="false">IF(AND(COUNTIF(S10:S15,"A")&gt;1,S4="A",S5="A",S6="A",S7="A",S8="A",S9="A"),"C",IF(COUNTIF(S4:S15,"A")&gt;0,"P"," "))</f>
        <v> </v>
      </c>
      <c r="F25" s="112"/>
      <c r="G25" s="116" t="n">
        <v>8</v>
      </c>
      <c r="H25" s="91" t="s">
        <v>112</v>
      </c>
      <c r="I25" s="117"/>
      <c r="J25" s="0"/>
      <c r="K25" s="112"/>
      <c r="L25" s="116" t="n">
        <f aca="false">L24+1</f>
        <v>5</v>
      </c>
      <c r="M25" s="91" t="s">
        <v>180</v>
      </c>
      <c r="N25" s="117"/>
      <c r="O25" s="0"/>
      <c r="P25" s="112" t="s">
        <v>79</v>
      </c>
      <c r="Q25" s="55" t="n">
        <v>1</v>
      </c>
      <c r="R25" s="91" t="s">
        <v>325</v>
      </c>
      <c r="S25" s="113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47" t="s">
        <v>73</v>
      </c>
      <c r="B26" s="48" t="s">
        <v>32</v>
      </c>
      <c r="C26" s="123" t="s">
        <v>32</v>
      </c>
      <c r="D26" s="124" t="s">
        <v>32</v>
      </c>
      <c r="F26" s="116"/>
      <c r="G26" s="116" t="n">
        <v>9</v>
      </c>
      <c r="H26" s="97" t="s">
        <v>326</v>
      </c>
      <c r="I26" s="117"/>
      <c r="J26" s="0"/>
      <c r="K26" s="112"/>
      <c r="L26" s="116" t="n">
        <f aca="false">L25+1</f>
        <v>6</v>
      </c>
      <c r="M26" s="91" t="s">
        <v>181</v>
      </c>
      <c r="N26" s="117"/>
      <c r="O26" s="0"/>
      <c r="P26" s="115" t="s">
        <v>327</v>
      </c>
      <c r="Q26" s="116" t="n">
        <f aca="false">Q25+1</f>
        <v>2</v>
      </c>
      <c r="R26" s="91" t="s">
        <v>241</v>
      </c>
      <c r="S26" s="117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54" t="s">
        <v>75</v>
      </c>
      <c r="B27" s="55" t="n">
        <v>1</v>
      </c>
      <c r="C27" s="125"/>
      <c r="D27" s="126" t="str">
        <f aca="false">IF(AND(COUNTIF(I58:I62,"A")&gt;0,I55="A",I56="A",I57="A"),"C",IF(COUNTIF(I55:I62,"A")&gt;0,"P"," "))</f>
        <v> </v>
      </c>
      <c r="F27" s="112" t="s">
        <v>65</v>
      </c>
      <c r="G27" s="116" t="n">
        <v>1</v>
      </c>
      <c r="H27" s="91" t="s">
        <v>114</v>
      </c>
      <c r="I27" s="117"/>
      <c r="J27" s="0"/>
      <c r="K27" s="112"/>
      <c r="L27" s="116" t="n">
        <f aca="false">L26+1</f>
        <v>7</v>
      </c>
      <c r="M27" s="91" t="s">
        <v>182</v>
      </c>
      <c r="N27" s="117"/>
      <c r="O27" s="0"/>
      <c r="P27" s="115" t="s">
        <v>328</v>
      </c>
      <c r="Q27" s="116" t="n">
        <f aca="false">Q26+1</f>
        <v>3</v>
      </c>
      <c r="R27" s="91" t="s">
        <v>242</v>
      </c>
      <c r="S27" s="117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54" t="s">
        <v>77</v>
      </c>
      <c r="B28" s="55" t="n">
        <v>2</v>
      </c>
      <c r="C28" s="125"/>
      <c r="D28" s="126" t="str">
        <f aca="false">IF(AND(COUNTIF(I63:I70,"A")&gt;4),"C",IF(COUNTIF(I63:I70,"A")&gt;0,"P"," "))</f>
        <v> </v>
      </c>
      <c r="F28" s="115" t="s">
        <v>312</v>
      </c>
      <c r="G28" s="55" t="n">
        <f aca="false">G27+1</f>
        <v>2</v>
      </c>
      <c r="H28" s="91" t="s">
        <v>115</v>
      </c>
      <c r="I28" s="113"/>
      <c r="J28" s="0"/>
      <c r="K28" s="116"/>
      <c r="L28" s="116" t="n">
        <f aca="false">L27+1</f>
        <v>8</v>
      </c>
      <c r="M28" s="97" t="s">
        <v>183</v>
      </c>
      <c r="N28" s="117"/>
      <c r="O28" s="0"/>
      <c r="P28" s="112"/>
      <c r="Q28" s="116" t="n">
        <f aca="false">Q27+1</f>
        <v>4</v>
      </c>
      <c r="R28" s="91" t="s">
        <v>243</v>
      </c>
      <c r="S28" s="117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54" t="s">
        <v>78</v>
      </c>
      <c r="B29" s="55" t="n">
        <v>3</v>
      </c>
      <c r="C29" s="125"/>
      <c r="D29" s="126" t="str">
        <f aca="false">IF(AND(COUNTIF(N35:N48,"A")&gt;5),"C",IF(COUNTIF(N35:N48,"A")&gt;0,"P"," "))</f>
        <v> </v>
      </c>
      <c r="E29" s="128"/>
      <c r="F29" s="115" t="s">
        <v>329</v>
      </c>
      <c r="G29" s="55" t="n">
        <f aca="false">G28+1</f>
        <v>3</v>
      </c>
      <c r="H29" s="91" t="s">
        <v>116</v>
      </c>
      <c r="I29" s="117"/>
      <c r="J29" s="0"/>
      <c r="K29" s="112" t="s">
        <v>82</v>
      </c>
      <c r="L29" s="55" t="n">
        <v>1</v>
      </c>
      <c r="M29" s="91" t="s">
        <v>184</v>
      </c>
      <c r="N29" s="113"/>
      <c r="O29" s="0"/>
      <c r="P29" s="112"/>
      <c r="Q29" s="116" t="n">
        <f aca="false">Q28+1</f>
        <v>5</v>
      </c>
      <c r="R29" s="91" t="s">
        <v>244</v>
      </c>
      <c r="S29" s="117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64" t="s">
        <v>79</v>
      </c>
      <c r="B30" s="65" t="n">
        <v>4</v>
      </c>
      <c r="C30" s="127"/>
      <c r="D30" s="126" t="str">
        <f aca="false">IF(AND(COUNTIF(S28:S36,"A")&gt;5,S25="A",S26="A",S27="A"),"C",IF(COUNTIF(S25:S36,"A")&gt;0,"P"," "))</f>
        <v> </v>
      </c>
      <c r="F30" s="112" t="s">
        <v>32</v>
      </c>
      <c r="G30" s="55" t="n">
        <f aca="false">G29+1</f>
        <v>4</v>
      </c>
      <c r="H30" s="91" t="s">
        <v>117</v>
      </c>
      <c r="I30" s="117"/>
      <c r="J30" s="0"/>
      <c r="K30" s="115" t="s">
        <v>316</v>
      </c>
      <c r="L30" s="116" t="n">
        <f aca="false">L29+1</f>
        <v>2</v>
      </c>
      <c r="M30" s="91" t="s">
        <v>185</v>
      </c>
      <c r="N30" s="117"/>
      <c r="O30" s="0"/>
      <c r="P30" s="112"/>
      <c r="Q30" s="116" t="n">
        <f aca="false">Q29+1</f>
        <v>6</v>
      </c>
      <c r="R30" s="91" t="s">
        <v>330</v>
      </c>
      <c r="S30" s="117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47" t="s">
        <v>80</v>
      </c>
      <c r="B31" s="48" t="s">
        <v>32</v>
      </c>
      <c r="C31" s="123" t="s">
        <v>32</v>
      </c>
      <c r="D31" s="124" t="s">
        <v>32</v>
      </c>
      <c r="F31" s="112"/>
      <c r="G31" s="55" t="n">
        <f aca="false">G30+1</f>
        <v>5</v>
      </c>
      <c r="H31" s="91" t="s">
        <v>118</v>
      </c>
      <c r="I31" s="117"/>
      <c r="J31" s="0"/>
      <c r="K31" s="112" t="s">
        <v>32</v>
      </c>
      <c r="L31" s="116" t="n">
        <f aca="false">L30+1</f>
        <v>3</v>
      </c>
      <c r="M31" s="91" t="s">
        <v>186</v>
      </c>
      <c r="N31" s="117"/>
      <c r="O31" s="0"/>
      <c r="P31" s="112"/>
      <c r="Q31" s="116" t="n">
        <f aca="false">Q30+1</f>
        <v>7</v>
      </c>
      <c r="R31" s="91" t="s">
        <v>331</v>
      </c>
      <c r="S31" s="117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54" t="s">
        <v>81</v>
      </c>
      <c r="B32" s="55" t="n">
        <v>1</v>
      </c>
      <c r="C32" s="125"/>
      <c r="D32" s="126" t="str">
        <f aca="false">IF(AND(COUNTIF(N21:N28,"A")&gt;4),"C",IF(COUNTIF(N21:N28,"A")&gt;0,"P"," "))</f>
        <v> </v>
      </c>
      <c r="F32" s="112"/>
      <c r="G32" s="55" t="n">
        <f aca="false">G31+1</f>
        <v>6</v>
      </c>
      <c r="H32" s="91" t="s">
        <v>119</v>
      </c>
      <c r="I32" s="117"/>
      <c r="J32" s="0"/>
      <c r="K32" s="112"/>
      <c r="L32" s="116" t="n">
        <f aca="false">L31+1</f>
        <v>4</v>
      </c>
      <c r="M32" s="91" t="s">
        <v>187</v>
      </c>
      <c r="N32" s="117"/>
      <c r="O32" s="0"/>
      <c r="P32" s="112"/>
      <c r="Q32" s="116" t="n">
        <f aca="false">Q31+1</f>
        <v>8</v>
      </c>
      <c r="R32" s="91" t="s">
        <v>332</v>
      </c>
      <c r="S32" s="117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54" t="s">
        <v>82</v>
      </c>
      <c r="B33" s="55" t="n">
        <v>2</v>
      </c>
      <c r="C33" s="125"/>
      <c r="D33" s="126" t="str">
        <f aca="false">IF(AND(COUNTIF(N29:N34,"A")&gt;4),"C",IF(COUNTIF(N29:N34,"A")&gt;0,"P"," "))</f>
        <v> </v>
      </c>
      <c r="F33" s="112"/>
      <c r="G33" s="55" t="n">
        <f aca="false">G32+1</f>
        <v>7</v>
      </c>
      <c r="H33" s="91" t="s">
        <v>333</v>
      </c>
      <c r="I33" s="117"/>
      <c r="J33" s="0"/>
      <c r="K33" s="112"/>
      <c r="L33" s="116" t="n">
        <f aca="false">L32+1</f>
        <v>5</v>
      </c>
      <c r="M33" s="91" t="s">
        <v>334</v>
      </c>
      <c r="N33" s="117"/>
      <c r="O33" s="0"/>
      <c r="P33" s="112"/>
      <c r="Q33" s="116" t="n">
        <f aca="false">Q32+1</f>
        <v>9</v>
      </c>
      <c r="R33" s="91" t="s">
        <v>335</v>
      </c>
      <c r="S33" s="117"/>
      <c r="T33" s="0"/>
      <c r="U33" s="0"/>
      <c r="V33" s="0"/>
      <c r="W33" s="0"/>
      <c r="X33" s="0"/>
    </row>
    <row r="34" customFormat="false" ht="16.4" hidden="false" customHeight="false" outlineLevel="0" collapsed="false">
      <c r="A34" s="54" t="s">
        <v>83</v>
      </c>
      <c r="B34" s="55" t="n">
        <v>3</v>
      </c>
      <c r="C34" s="125"/>
      <c r="D34" s="126" t="str">
        <f aca="false">IF(AND(COUNTIF(N49:N55,"A")&gt;3),"C",IF(COUNTIF(N49:N55,"A")&gt;0,"P"," "))</f>
        <v> </v>
      </c>
      <c r="F34" s="112"/>
      <c r="G34" s="55" t="n">
        <f aca="false">G33+1</f>
        <v>8</v>
      </c>
      <c r="H34" s="91" t="s">
        <v>122</v>
      </c>
      <c r="I34" s="117"/>
      <c r="J34" s="0"/>
      <c r="K34" s="116"/>
      <c r="L34" s="116" t="n">
        <f aca="false">L33+1</f>
        <v>6</v>
      </c>
      <c r="M34" s="97" t="s">
        <v>189</v>
      </c>
      <c r="N34" s="117"/>
      <c r="O34" s="0"/>
      <c r="P34" s="112"/>
      <c r="Q34" s="116" t="n">
        <f aca="false">Q33+1</f>
        <v>10</v>
      </c>
      <c r="R34" s="91" t="s">
        <v>336</v>
      </c>
      <c r="S34" s="117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64" t="s">
        <v>84</v>
      </c>
      <c r="B35" s="65" t="n">
        <v>4</v>
      </c>
      <c r="C35" s="127"/>
      <c r="D35" s="126" t="str">
        <f aca="false">IF(AND(COUNTIF(N56:N63,"A")&gt;4),"C",IF(COUNTIF(N56:N63,"A")&gt;0,"P"," "))</f>
        <v> </v>
      </c>
      <c r="F35" s="112" t="s">
        <v>32</v>
      </c>
      <c r="G35" s="55" t="n">
        <f aca="false">G34+1</f>
        <v>9</v>
      </c>
      <c r="H35" s="91" t="s">
        <v>337</v>
      </c>
      <c r="I35" s="113"/>
      <c r="J35" s="0"/>
      <c r="K35" s="112" t="s">
        <v>78</v>
      </c>
      <c r="L35" s="55" t="n">
        <v>1</v>
      </c>
      <c r="M35" s="91" t="s">
        <v>190</v>
      </c>
      <c r="N35" s="113"/>
      <c r="O35" s="0"/>
      <c r="P35" s="112"/>
      <c r="Q35" s="116" t="n">
        <f aca="false">Q34+1</f>
        <v>11</v>
      </c>
      <c r="R35" s="91" t="s">
        <v>338</v>
      </c>
      <c r="S35" s="117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0" t="s">
        <v>35</v>
      </c>
      <c r="B36" s="11"/>
      <c r="C36" s="11"/>
      <c r="D36" s="129"/>
      <c r="F36" s="112" t="s">
        <v>32</v>
      </c>
      <c r="G36" s="55" t="n">
        <f aca="false">G35+1</f>
        <v>10</v>
      </c>
      <c r="H36" s="91" t="s">
        <v>124</v>
      </c>
      <c r="I36" s="117"/>
      <c r="J36" s="0"/>
      <c r="K36" s="115" t="s">
        <v>339</v>
      </c>
      <c r="L36" s="116" t="n">
        <f aca="false">L35+1</f>
        <v>2</v>
      </c>
      <c r="M36" s="91" t="s">
        <v>191</v>
      </c>
      <c r="N36" s="117"/>
      <c r="O36" s="0"/>
      <c r="P36" s="116" t="s">
        <v>32</v>
      </c>
      <c r="Q36" s="116" t="n">
        <f aca="false">Q35+1</f>
        <v>12</v>
      </c>
      <c r="R36" s="97" t="s">
        <v>340</v>
      </c>
      <c r="S36" s="117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28"/>
      <c r="B37" s="17"/>
      <c r="C37" s="17"/>
      <c r="D37" s="130"/>
      <c r="F37" s="112" t="s">
        <v>32</v>
      </c>
      <c r="G37" s="55" t="n">
        <f aca="false">G36+1</f>
        <v>11</v>
      </c>
      <c r="H37" s="91" t="s">
        <v>341</v>
      </c>
      <c r="I37" s="117"/>
      <c r="J37" s="0"/>
      <c r="K37" s="112" t="s">
        <v>32</v>
      </c>
      <c r="L37" s="116" t="n">
        <f aca="false">L36+1</f>
        <v>3</v>
      </c>
      <c r="M37" s="91" t="s">
        <v>192</v>
      </c>
      <c r="N37" s="117"/>
      <c r="O37" s="0"/>
      <c r="P37" s="112" t="s">
        <v>342</v>
      </c>
      <c r="Q37" s="55" t="n">
        <v>1</v>
      </c>
      <c r="R37" s="91" t="s">
        <v>253</v>
      </c>
      <c r="S37" s="113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28" t="s">
        <v>343</v>
      </c>
      <c r="B38" s="33"/>
      <c r="C38" s="33"/>
      <c r="D38" s="18"/>
      <c r="F38" s="112"/>
      <c r="G38" s="55" t="n">
        <f aca="false">G37+1</f>
        <v>12</v>
      </c>
      <c r="H38" s="91" t="s">
        <v>126</v>
      </c>
      <c r="I38" s="117"/>
      <c r="J38" s="0"/>
      <c r="K38" s="112"/>
      <c r="L38" s="116" t="n">
        <f aca="false">L37+1</f>
        <v>4</v>
      </c>
      <c r="M38" s="91" t="s">
        <v>193</v>
      </c>
      <c r="N38" s="117"/>
      <c r="O38" s="0"/>
      <c r="P38" s="115" t="s">
        <v>344</v>
      </c>
      <c r="Q38" s="116" t="n">
        <f aca="false">Q37+1</f>
        <v>2</v>
      </c>
      <c r="R38" s="91" t="s">
        <v>254</v>
      </c>
      <c r="S38" s="117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28" t="s">
        <v>345</v>
      </c>
      <c r="B39" s="33"/>
      <c r="C39" s="33"/>
      <c r="D39" s="18"/>
      <c r="F39" s="112"/>
      <c r="G39" s="55" t="n">
        <f aca="false">G38+1</f>
        <v>13</v>
      </c>
      <c r="H39" s="91" t="s">
        <v>346</v>
      </c>
      <c r="I39" s="117"/>
      <c r="J39" s="0"/>
      <c r="K39" s="112"/>
      <c r="L39" s="116" t="n">
        <f aca="false">L38+1</f>
        <v>5</v>
      </c>
      <c r="M39" s="91" t="s">
        <v>194</v>
      </c>
      <c r="N39" s="117"/>
      <c r="O39" s="0"/>
      <c r="P39" s="115" t="s">
        <v>347</v>
      </c>
      <c r="Q39" s="116" t="n">
        <f aca="false">Q38+1</f>
        <v>3</v>
      </c>
      <c r="R39" s="91" t="s">
        <v>255</v>
      </c>
      <c r="S39" s="117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28"/>
      <c r="B40" s="33"/>
      <c r="C40" s="33"/>
      <c r="D40" s="18"/>
      <c r="F40" s="112"/>
      <c r="G40" s="55" t="n">
        <f aca="false">G39+1</f>
        <v>14</v>
      </c>
      <c r="H40" s="91" t="s">
        <v>348</v>
      </c>
      <c r="I40" s="117"/>
      <c r="J40" s="0"/>
      <c r="K40" s="112"/>
      <c r="L40" s="116" t="n">
        <f aca="false">L39+1</f>
        <v>6</v>
      </c>
      <c r="M40" s="91" t="s">
        <v>195</v>
      </c>
      <c r="N40" s="117"/>
      <c r="O40" s="0"/>
      <c r="P40" s="112"/>
      <c r="Q40" s="116" t="n">
        <f aca="false">Q39+1</f>
        <v>4</v>
      </c>
      <c r="R40" s="91" t="s">
        <v>256</v>
      </c>
      <c r="S40" s="117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28" t="s">
        <v>349</v>
      </c>
      <c r="B41" s="33"/>
      <c r="C41" s="33"/>
      <c r="D41" s="18"/>
      <c r="F41" s="112"/>
      <c r="G41" s="55" t="n">
        <f aca="false">G40+1</f>
        <v>15</v>
      </c>
      <c r="H41" s="91" t="s">
        <v>129</v>
      </c>
      <c r="I41" s="117"/>
      <c r="J41" s="0"/>
      <c r="K41" s="112"/>
      <c r="L41" s="116" t="n">
        <f aca="false">L40+1</f>
        <v>7</v>
      </c>
      <c r="M41" s="91" t="s">
        <v>196</v>
      </c>
      <c r="N41" s="117"/>
      <c r="O41" s="0"/>
      <c r="P41" s="112"/>
      <c r="Q41" s="116" t="n">
        <f aca="false">Q40+1</f>
        <v>5</v>
      </c>
      <c r="R41" s="91" t="s">
        <v>350</v>
      </c>
      <c r="S41" s="117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28" t="s">
        <v>351</v>
      </c>
      <c r="B42" s="33"/>
      <c r="C42" s="33"/>
      <c r="D42" s="18"/>
      <c r="F42" s="116"/>
      <c r="G42" s="55" t="n">
        <f aca="false">G41+1</f>
        <v>16</v>
      </c>
      <c r="H42" s="97" t="s">
        <v>352</v>
      </c>
      <c r="I42" s="117"/>
      <c r="J42" s="0"/>
      <c r="K42" s="112"/>
      <c r="L42" s="116" t="n">
        <f aca="false">L41+1</f>
        <v>8</v>
      </c>
      <c r="M42" s="91" t="s">
        <v>197</v>
      </c>
      <c r="N42" s="117"/>
      <c r="O42" s="0"/>
      <c r="P42" s="116"/>
      <c r="Q42" s="116" t="n">
        <f aca="false">Q41+1</f>
        <v>6</v>
      </c>
      <c r="R42" s="97" t="s">
        <v>353</v>
      </c>
      <c r="S42" s="117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28" t="s">
        <v>354</v>
      </c>
      <c r="B43" s="33"/>
      <c r="C43" s="33"/>
      <c r="D43" s="18"/>
      <c r="F43" s="112" t="s">
        <v>67</v>
      </c>
      <c r="G43" s="116" t="n">
        <v>1</v>
      </c>
      <c r="H43" s="91" t="s">
        <v>130</v>
      </c>
      <c r="I43" s="117"/>
      <c r="J43" s="0"/>
      <c r="K43" s="112"/>
      <c r="L43" s="116" t="n">
        <f aca="false">L42+1</f>
        <v>9</v>
      </c>
      <c r="M43" s="91" t="s">
        <v>198</v>
      </c>
      <c r="N43" s="117"/>
      <c r="O43" s="0"/>
      <c r="P43" s="112" t="s">
        <v>355</v>
      </c>
      <c r="Q43" s="55" t="n">
        <v>1</v>
      </c>
      <c r="R43" s="91" t="s">
        <v>260</v>
      </c>
      <c r="S43" s="113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28"/>
      <c r="B44" s="33"/>
      <c r="C44" s="33"/>
      <c r="D44" s="18"/>
      <c r="F44" s="115" t="s">
        <v>356</v>
      </c>
      <c r="G44" s="55" t="n">
        <f aca="false">G43+1</f>
        <v>2</v>
      </c>
      <c r="H44" s="91" t="s">
        <v>131</v>
      </c>
      <c r="I44" s="113"/>
      <c r="J44" s="0"/>
      <c r="K44" s="112"/>
      <c r="L44" s="116" t="n">
        <f aca="false">L43+1</f>
        <v>10</v>
      </c>
      <c r="M44" s="91" t="s">
        <v>199</v>
      </c>
      <c r="N44" s="117"/>
      <c r="O44" s="0"/>
      <c r="P44" s="112" t="s">
        <v>32</v>
      </c>
      <c r="Q44" s="116" t="n">
        <f aca="false">Q43+1</f>
        <v>2</v>
      </c>
      <c r="R44" s="91" t="s">
        <v>261</v>
      </c>
      <c r="S44" s="117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28"/>
      <c r="B45" s="33"/>
      <c r="C45" s="33"/>
      <c r="D45" s="18"/>
      <c r="F45" s="115" t="s">
        <v>357</v>
      </c>
      <c r="G45" s="55" t="n">
        <f aca="false">G44+1</f>
        <v>3</v>
      </c>
      <c r="H45" s="91" t="s">
        <v>132</v>
      </c>
      <c r="I45" s="117"/>
      <c r="J45" s="0"/>
      <c r="K45" s="112" t="s">
        <v>32</v>
      </c>
      <c r="L45" s="55" t="n">
        <f aca="false">L44+1</f>
        <v>11</v>
      </c>
      <c r="M45" s="91" t="s">
        <v>200</v>
      </c>
      <c r="N45" s="117"/>
      <c r="O45" s="0"/>
      <c r="P45" s="112" t="s">
        <v>32</v>
      </c>
      <c r="Q45" s="116" t="n">
        <f aca="false">Q44+1</f>
        <v>3</v>
      </c>
      <c r="R45" s="91" t="s">
        <v>262</v>
      </c>
      <c r="S45" s="117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6" t="s">
        <v>50</v>
      </c>
      <c r="B46" s="33"/>
      <c r="C46" s="33"/>
      <c r="D46" s="18"/>
      <c r="F46" s="115" t="s">
        <v>32</v>
      </c>
      <c r="G46" s="55" t="n">
        <f aca="false">G45+1</f>
        <v>4</v>
      </c>
      <c r="H46" s="91" t="s">
        <v>133</v>
      </c>
      <c r="I46" s="117"/>
      <c r="J46" s="0"/>
      <c r="K46" s="112" t="s">
        <v>32</v>
      </c>
      <c r="L46" s="55" t="n">
        <f aca="false">L45+1</f>
        <v>12</v>
      </c>
      <c r="M46" s="91" t="s">
        <v>201</v>
      </c>
      <c r="N46" s="117"/>
      <c r="O46" s="0"/>
      <c r="P46" s="112"/>
      <c r="Q46" s="116" t="n">
        <f aca="false">Q45+1</f>
        <v>4</v>
      </c>
      <c r="R46" s="91" t="s">
        <v>263</v>
      </c>
      <c r="S46" s="117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28"/>
      <c r="B47" s="33"/>
      <c r="C47" s="33"/>
      <c r="D47" s="18"/>
      <c r="F47" s="112"/>
      <c r="G47" s="55" t="n">
        <f aca="false">G46+1</f>
        <v>5</v>
      </c>
      <c r="H47" s="91" t="s">
        <v>134</v>
      </c>
      <c r="I47" s="117"/>
      <c r="J47" s="0"/>
      <c r="K47" s="112" t="s">
        <v>32</v>
      </c>
      <c r="L47" s="55" t="n">
        <f aca="false">L46+1</f>
        <v>13</v>
      </c>
      <c r="M47" s="91" t="s">
        <v>202</v>
      </c>
      <c r="N47" s="117"/>
      <c r="O47" s="0"/>
      <c r="P47" s="112"/>
      <c r="Q47" s="116" t="n">
        <f aca="false">Q46+1</f>
        <v>5</v>
      </c>
      <c r="R47" s="91" t="s">
        <v>264</v>
      </c>
      <c r="S47" s="117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28" t="s">
        <v>53</v>
      </c>
      <c r="B48" s="33"/>
      <c r="C48" s="33"/>
      <c r="D48" s="18"/>
      <c r="F48" s="112"/>
      <c r="G48" s="55" t="n">
        <f aca="false">G47+1</f>
        <v>6</v>
      </c>
      <c r="H48" s="91" t="s">
        <v>135</v>
      </c>
      <c r="I48" s="117"/>
      <c r="J48" s="0"/>
      <c r="K48" s="116" t="s">
        <v>32</v>
      </c>
      <c r="L48" s="55" t="n">
        <f aca="false">L47+1</f>
        <v>14</v>
      </c>
      <c r="M48" s="97" t="s">
        <v>203</v>
      </c>
      <c r="N48" s="117"/>
      <c r="O48" s="0"/>
      <c r="P48" s="112"/>
      <c r="Q48" s="116" t="n">
        <f aca="false">Q47+1</f>
        <v>6</v>
      </c>
      <c r="R48" s="91" t="s">
        <v>265</v>
      </c>
      <c r="S48" s="117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28" t="s">
        <v>55</v>
      </c>
      <c r="B49" s="33"/>
      <c r="C49" s="33"/>
      <c r="D49" s="18"/>
      <c r="F49" s="112"/>
      <c r="G49" s="55" t="n">
        <f aca="false">G48+1</f>
        <v>7</v>
      </c>
      <c r="H49" s="91" t="s">
        <v>136</v>
      </c>
      <c r="I49" s="117"/>
      <c r="J49" s="0"/>
      <c r="K49" s="112" t="s">
        <v>83</v>
      </c>
      <c r="L49" s="55" t="n">
        <v>1</v>
      </c>
      <c r="M49" s="91" t="s">
        <v>204</v>
      </c>
      <c r="N49" s="113"/>
      <c r="O49" s="0"/>
      <c r="P49" s="116"/>
      <c r="Q49" s="116" t="n">
        <f aca="false">Q48+1</f>
        <v>7</v>
      </c>
      <c r="R49" s="97" t="s">
        <v>266</v>
      </c>
      <c r="S49" s="117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28" t="s">
        <v>57</v>
      </c>
      <c r="B50" s="33"/>
      <c r="C50" s="33"/>
      <c r="D50" s="18"/>
      <c r="F50" s="112"/>
      <c r="G50" s="55" t="n">
        <f aca="false">G49+1</f>
        <v>8</v>
      </c>
      <c r="H50" s="91" t="s">
        <v>137</v>
      </c>
      <c r="I50" s="117"/>
      <c r="J50" s="0"/>
      <c r="K50" s="115" t="s">
        <v>358</v>
      </c>
      <c r="L50" s="116" t="n">
        <f aca="false">L49+1</f>
        <v>2</v>
      </c>
      <c r="M50" s="91" t="s">
        <v>205</v>
      </c>
      <c r="N50" s="117"/>
      <c r="O50" s="0"/>
      <c r="P50" s="112" t="s">
        <v>359</v>
      </c>
      <c r="Q50" s="55" t="n">
        <v>1</v>
      </c>
      <c r="R50" s="91" t="s">
        <v>268</v>
      </c>
      <c r="S50" s="113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28"/>
      <c r="B51" s="33"/>
      <c r="C51" s="33"/>
      <c r="D51" s="18"/>
      <c r="F51" s="112" t="s">
        <v>32</v>
      </c>
      <c r="G51" s="55" t="n">
        <f aca="false">G50+1</f>
        <v>9</v>
      </c>
      <c r="H51" s="91" t="s">
        <v>138</v>
      </c>
      <c r="I51" s="113"/>
      <c r="J51" s="0"/>
      <c r="K51" s="112" t="s">
        <v>32</v>
      </c>
      <c r="L51" s="116" t="n">
        <f aca="false">L50+1</f>
        <v>3</v>
      </c>
      <c r="M51" s="91" t="s">
        <v>206</v>
      </c>
      <c r="N51" s="117"/>
      <c r="O51" s="0"/>
      <c r="P51" s="112" t="s">
        <v>32</v>
      </c>
      <c r="Q51" s="116" t="n">
        <f aca="false">Q50+1</f>
        <v>2</v>
      </c>
      <c r="R51" s="91" t="s">
        <v>269</v>
      </c>
      <c r="S51" s="117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28" t="s">
        <v>60</v>
      </c>
      <c r="B52" s="33"/>
      <c r="C52" s="33"/>
      <c r="D52" s="18"/>
      <c r="F52" s="112" t="s">
        <v>32</v>
      </c>
      <c r="G52" s="55" t="n">
        <f aca="false">G51+1</f>
        <v>10</v>
      </c>
      <c r="H52" s="91" t="s">
        <v>139</v>
      </c>
      <c r="I52" s="117"/>
      <c r="J52" s="0"/>
      <c r="K52" s="112"/>
      <c r="L52" s="116" t="n">
        <f aca="false">L51+1</f>
        <v>4</v>
      </c>
      <c r="M52" s="91" t="s">
        <v>207</v>
      </c>
      <c r="N52" s="117"/>
      <c r="O52" s="0"/>
      <c r="P52" s="112" t="s">
        <v>32</v>
      </c>
      <c r="Q52" s="116" t="n">
        <f aca="false">Q51+1</f>
        <v>3</v>
      </c>
      <c r="R52" s="91" t="s">
        <v>270</v>
      </c>
      <c r="S52" s="117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28" t="s">
        <v>55</v>
      </c>
      <c r="B53" s="33"/>
      <c r="C53" s="33"/>
      <c r="D53" s="18"/>
      <c r="F53" s="112" t="s">
        <v>32</v>
      </c>
      <c r="G53" s="55" t="n">
        <f aca="false">G52+1</f>
        <v>11</v>
      </c>
      <c r="H53" s="91" t="s">
        <v>140</v>
      </c>
      <c r="I53" s="117"/>
      <c r="J53" s="0"/>
      <c r="K53" s="112"/>
      <c r="L53" s="116" t="n">
        <f aca="false">L52+1</f>
        <v>5</v>
      </c>
      <c r="M53" s="91" t="s">
        <v>208</v>
      </c>
      <c r="N53" s="117"/>
      <c r="O53" s="0"/>
      <c r="P53" s="112"/>
      <c r="Q53" s="116" t="n">
        <f aca="false">Q52+1</f>
        <v>4</v>
      </c>
      <c r="R53" s="91" t="s">
        <v>271</v>
      </c>
      <c r="S53" s="117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28" t="s">
        <v>57</v>
      </c>
      <c r="B54" s="33"/>
      <c r="C54" s="33"/>
      <c r="D54" s="18"/>
      <c r="F54" s="116"/>
      <c r="G54" s="55" t="n">
        <f aca="false">G53+1</f>
        <v>12</v>
      </c>
      <c r="H54" s="97" t="s">
        <v>141</v>
      </c>
      <c r="I54" s="117"/>
      <c r="J54" s="0"/>
      <c r="K54" s="112"/>
      <c r="L54" s="116" t="n">
        <f aca="false">L53+1</f>
        <v>6</v>
      </c>
      <c r="M54" s="91" t="s">
        <v>209</v>
      </c>
      <c r="N54" s="117"/>
      <c r="O54" s="0"/>
      <c r="P54" s="112"/>
      <c r="Q54" s="116" t="n">
        <f aca="false">Q53+1</f>
        <v>5</v>
      </c>
      <c r="R54" s="91" t="s">
        <v>272</v>
      </c>
      <c r="S54" s="117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28"/>
      <c r="B55" s="33"/>
      <c r="C55" s="33"/>
      <c r="D55" s="18"/>
      <c r="F55" s="112" t="s">
        <v>75</v>
      </c>
      <c r="G55" s="116" t="n">
        <v>1</v>
      </c>
      <c r="H55" s="91" t="s">
        <v>142</v>
      </c>
      <c r="I55" s="117"/>
      <c r="J55" s="0"/>
      <c r="K55" s="116"/>
      <c r="L55" s="116" t="n">
        <f aca="false">L54+1</f>
        <v>7</v>
      </c>
      <c r="M55" s="97" t="s">
        <v>210</v>
      </c>
      <c r="N55" s="117"/>
      <c r="O55" s="0"/>
      <c r="P55" s="112"/>
      <c r="Q55" s="116" t="n">
        <f aca="false">Q54+1</f>
        <v>6</v>
      </c>
      <c r="R55" s="91" t="s">
        <v>273</v>
      </c>
      <c r="S55" s="117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28" t="s">
        <v>32</v>
      </c>
      <c r="B56" s="33"/>
      <c r="C56" s="33"/>
      <c r="D56" s="18"/>
      <c r="F56" s="115" t="s">
        <v>327</v>
      </c>
      <c r="G56" s="55" t="n">
        <f aca="false">G55+1</f>
        <v>2</v>
      </c>
      <c r="H56" s="91" t="s">
        <v>143</v>
      </c>
      <c r="I56" s="113"/>
      <c r="J56" s="0"/>
      <c r="K56" s="112" t="s">
        <v>84</v>
      </c>
      <c r="L56" s="55" t="n">
        <v>1</v>
      </c>
      <c r="M56" s="91" t="s">
        <v>211</v>
      </c>
      <c r="N56" s="113"/>
      <c r="O56" s="0"/>
      <c r="P56" s="112"/>
      <c r="Q56" s="116" t="n">
        <f aca="false">Q55+1</f>
        <v>7</v>
      </c>
      <c r="R56" s="91" t="s">
        <v>274</v>
      </c>
      <c r="S56" s="117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28" t="s">
        <v>32</v>
      </c>
      <c r="B57" s="33"/>
      <c r="C57" s="33"/>
      <c r="D57" s="18"/>
      <c r="F57" s="115" t="s">
        <v>360</v>
      </c>
      <c r="G57" s="55" t="n">
        <f aca="false">G56+1</f>
        <v>3</v>
      </c>
      <c r="H57" s="91" t="s">
        <v>144</v>
      </c>
      <c r="I57" s="117"/>
      <c r="J57" s="0"/>
      <c r="K57" s="115" t="s">
        <v>316</v>
      </c>
      <c r="L57" s="116" t="n">
        <f aca="false">L56+1</f>
        <v>2</v>
      </c>
      <c r="M57" s="91" t="s">
        <v>212</v>
      </c>
      <c r="N57" s="117"/>
      <c r="O57" s="0"/>
      <c r="P57" s="116"/>
      <c r="Q57" s="116" t="n">
        <f aca="false">Q56+1</f>
        <v>8</v>
      </c>
      <c r="R57" s="97" t="s">
        <v>275</v>
      </c>
      <c r="S57" s="117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28" t="s">
        <v>32</v>
      </c>
      <c r="B58" s="33"/>
      <c r="C58" s="33"/>
      <c r="D58" s="18"/>
      <c r="F58" s="112" t="s">
        <v>32</v>
      </c>
      <c r="G58" s="55" t="n">
        <f aca="false">G57+1</f>
        <v>4</v>
      </c>
      <c r="H58" s="91" t="s">
        <v>145</v>
      </c>
      <c r="I58" s="117"/>
      <c r="J58" s="0"/>
      <c r="K58" s="112" t="s">
        <v>32</v>
      </c>
      <c r="L58" s="116" t="n">
        <f aca="false">L57+1</f>
        <v>3</v>
      </c>
      <c r="M58" s="91" t="s">
        <v>213</v>
      </c>
      <c r="N58" s="117"/>
      <c r="O58" s="0"/>
      <c r="P58" s="112" t="s">
        <v>56</v>
      </c>
      <c r="Q58" s="55" t="n">
        <v>1</v>
      </c>
      <c r="R58" s="91" t="s">
        <v>276</v>
      </c>
      <c r="S58" s="113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28" t="s">
        <v>32</v>
      </c>
      <c r="B59" s="33"/>
      <c r="C59" s="33"/>
      <c r="D59" s="18"/>
      <c r="F59" s="112"/>
      <c r="G59" s="55" t="n">
        <f aca="false">G58+1</f>
        <v>5</v>
      </c>
      <c r="H59" s="91" t="s">
        <v>146</v>
      </c>
      <c r="I59" s="117"/>
      <c r="J59" s="0"/>
      <c r="K59" s="112"/>
      <c r="L59" s="116" t="n">
        <f aca="false">L58+1</f>
        <v>4</v>
      </c>
      <c r="M59" s="91" t="s">
        <v>214</v>
      </c>
      <c r="N59" s="117"/>
      <c r="O59" s="0"/>
      <c r="P59" s="115" t="s">
        <v>361</v>
      </c>
      <c r="Q59" s="116" t="n">
        <f aca="false">Q58+1</f>
        <v>2</v>
      </c>
      <c r="R59" s="91" t="s">
        <v>277</v>
      </c>
      <c r="S59" s="117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28" t="s">
        <v>32</v>
      </c>
      <c r="B60" s="33"/>
      <c r="C60" s="33"/>
      <c r="D60" s="18"/>
      <c r="F60" s="112"/>
      <c r="G60" s="55" t="n">
        <f aca="false">G59+1</f>
        <v>6</v>
      </c>
      <c r="H60" s="91" t="s">
        <v>147</v>
      </c>
      <c r="I60" s="117"/>
      <c r="J60" s="0"/>
      <c r="K60" s="112"/>
      <c r="L60" s="116" t="n">
        <f aca="false">L59+1</f>
        <v>5</v>
      </c>
      <c r="M60" s="91" t="s">
        <v>215</v>
      </c>
      <c r="N60" s="117"/>
      <c r="O60" s="0"/>
      <c r="P60" s="112" t="s">
        <v>32</v>
      </c>
      <c r="Q60" s="116" t="n">
        <f aca="false">Q59+1</f>
        <v>3</v>
      </c>
      <c r="R60" s="91" t="s">
        <v>278</v>
      </c>
      <c r="S60" s="117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02"/>
      <c r="B61" s="33"/>
      <c r="C61" s="33"/>
      <c r="D61" s="18"/>
      <c r="F61" s="112"/>
      <c r="G61" s="55" t="n">
        <f aca="false">G60+1</f>
        <v>7</v>
      </c>
      <c r="H61" s="91" t="s">
        <v>148</v>
      </c>
      <c r="I61" s="117"/>
      <c r="J61" s="0"/>
      <c r="K61" s="112"/>
      <c r="L61" s="116" t="n">
        <f aca="false">L60+1</f>
        <v>6</v>
      </c>
      <c r="M61" s="91" t="s">
        <v>216</v>
      </c>
      <c r="N61" s="117"/>
      <c r="O61" s="0"/>
      <c r="P61" s="116"/>
      <c r="Q61" s="116" t="n">
        <f aca="false">Q60+1</f>
        <v>4</v>
      </c>
      <c r="R61" s="97" t="s">
        <v>279</v>
      </c>
      <c r="S61" s="117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02"/>
      <c r="B62" s="33"/>
      <c r="C62" s="33"/>
      <c r="D62" s="18"/>
      <c r="F62" s="116"/>
      <c r="G62" s="55" t="n">
        <f aca="false">G61+1</f>
        <v>8</v>
      </c>
      <c r="H62" s="97" t="s">
        <v>149</v>
      </c>
      <c r="I62" s="117"/>
      <c r="J62" s="0"/>
      <c r="K62" s="112"/>
      <c r="L62" s="116" t="n">
        <f aca="false">L61+1</f>
        <v>7</v>
      </c>
      <c r="M62" s="91" t="s">
        <v>217</v>
      </c>
      <c r="N62" s="117"/>
      <c r="O62" s="0"/>
      <c r="P62" s="112" t="s">
        <v>63</v>
      </c>
      <c r="Q62" s="55" t="n">
        <v>1</v>
      </c>
      <c r="R62" s="91" t="s">
        <v>280</v>
      </c>
      <c r="S62" s="113"/>
      <c r="T62" s="0"/>
      <c r="U62" s="0"/>
      <c r="V62" s="0"/>
      <c r="W62" s="0"/>
      <c r="X62" s="0"/>
    </row>
    <row r="63" customFormat="false" ht="14.65" hidden="false" customHeight="false" outlineLevel="0" collapsed="false">
      <c r="A63" s="68"/>
      <c r="B63" s="33"/>
      <c r="C63" s="33"/>
      <c r="D63" s="18"/>
      <c r="F63" s="112" t="s">
        <v>77</v>
      </c>
      <c r="G63" s="116" t="n">
        <v>1</v>
      </c>
      <c r="H63" s="91" t="s">
        <v>150</v>
      </c>
      <c r="I63" s="117"/>
      <c r="J63" s="0"/>
      <c r="K63" s="116"/>
      <c r="L63" s="116" t="n">
        <f aca="false">L62+1</f>
        <v>8</v>
      </c>
      <c r="M63" s="97" t="s">
        <v>218</v>
      </c>
      <c r="N63" s="117"/>
      <c r="O63" s="0"/>
      <c r="P63" s="115" t="s">
        <v>316</v>
      </c>
      <c r="Q63" s="116" t="n">
        <f aca="false">Q62+1</f>
        <v>2</v>
      </c>
      <c r="R63" s="91" t="s">
        <v>281</v>
      </c>
      <c r="S63" s="117"/>
      <c r="T63" s="0"/>
      <c r="U63" s="0"/>
      <c r="V63" s="0"/>
      <c r="W63" s="0"/>
      <c r="X63" s="0"/>
    </row>
    <row r="64" customFormat="false" ht="14.65" hidden="false" customHeight="false" outlineLevel="0" collapsed="false">
      <c r="A64" s="131" t="s">
        <v>32</v>
      </c>
      <c r="B64" s="33"/>
      <c r="C64" s="33"/>
      <c r="D64" s="18"/>
      <c r="E64" s="0"/>
      <c r="F64" s="115" t="s">
        <v>316</v>
      </c>
      <c r="G64" s="55" t="n">
        <f aca="false">G63+1</f>
        <v>2</v>
      </c>
      <c r="H64" s="91" t="s">
        <v>151</v>
      </c>
      <c r="I64" s="113"/>
      <c r="J64" s="0"/>
      <c r="K64" s="0"/>
      <c r="L64" s="0"/>
      <c r="M64" s="0"/>
      <c r="N64" s="0"/>
      <c r="O64" s="0"/>
      <c r="P64" s="112" t="s">
        <v>32</v>
      </c>
      <c r="Q64" s="116" t="n">
        <f aca="false">Q63+1</f>
        <v>3</v>
      </c>
      <c r="R64" s="91" t="s">
        <v>283</v>
      </c>
      <c r="S64" s="117"/>
      <c r="T64" s="0"/>
      <c r="U64" s="0"/>
      <c r="V64" s="0"/>
      <c r="W64" s="0"/>
      <c r="X64" s="0"/>
    </row>
    <row r="65" customFormat="false" ht="14.65" hidden="false" customHeight="false" outlineLevel="0" collapsed="false">
      <c r="A65" s="28" t="s">
        <v>362</v>
      </c>
      <c r="B65" s="33"/>
      <c r="C65" s="33"/>
      <c r="D65" s="18"/>
      <c r="E65" s="0"/>
      <c r="F65" s="115" t="s">
        <v>32</v>
      </c>
      <c r="G65" s="55" t="n">
        <f aca="false">G64+1</f>
        <v>3</v>
      </c>
      <c r="H65" s="91" t="s">
        <v>152</v>
      </c>
      <c r="I65" s="117"/>
      <c r="J65" s="0"/>
      <c r="K65" s="0"/>
      <c r="L65" s="0"/>
      <c r="M65" s="0"/>
      <c r="N65" s="0"/>
      <c r="O65" s="0"/>
      <c r="P65" s="112"/>
      <c r="Q65" s="116" t="n">
        <f aca="false">Q64+1</f>
        <v>4</v>
      </c>
      <c r="R65" s="91" t="s">
        <v>363</v>
      </c>
      <c r="S65" s="117"/>
      <c r="T65" s="0"/>
      <c r="U65" s="0"/>
      <c r="V65" s="0"/>
      <c r="W65" s="0"/>
      <c r="X65" s="0"/>
    </row>
    <row r="66" customFormat="false" ht="14.65" hidden="false" customHeight="false" outlineLevel="0" collapsed="false">
      <c r="A66" s="72" t="s">
        <v>364</v>
      </c>
      <c r="B66" s="73"/>
      <c r="C66" s="73"/>
      <c r="D66" s="74"/>
      <c r="E66" s="0"/>
      <c r="F66" s="112" t="s">
        <v>32</v>
      </c>
      <c r="G66" s="55" t="n">
        <f aca="false">G65+1</f>
        <v>4</v>
      </c>
      <c r="H66" s="91" t="s">
        <v>153</v>
      </c>
      <c r="I66" s="117"/>
      <c r="J66" s="0"/>
      <c r="K66" s="0"/>
      <c r="L66" s="0"/>
      <c r="M66" s="0"/>
      <c r="N66" s="0"/>
      <c r="O66" s="0"/>
      <c r="P66" s="112"/>
      <c r="Q66" s="116" t="n">
        <f aca="false">Q65+1</f>
        <v>5</v>
      </c>
      <c r="R66" s="91" t="s">
        <v>365</v>
      </c>
      <c r="S66" s="117"/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12"/>
      <c r="G67" s="55" t="n">
        <f aca="false">G66+1</f>
        <v>5</v>
      </c>
      <c r="H67" s="91" t="s">
        <v>154</v>
      </c>
      <c r="I67" s="117"/>
      <c r="J67" s="0"/>
      <c r="K67" s="0"/>
      <c r="L67" s="0"/>
      <c r="M67" s="0"/>
      <c r="N67" s="0"/>
      <c r="O67" s="0"/>
      <c r="P67" s="112"/>
      <c r="Q67" s="116" t="n">
        <f aca="false">Q66+1</f>
        <v>6</v>
      </c>
      <c r="R67" s="91" t="s">
        <v>285</v>
      </c>
      <c r="S67" s="117"/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12"/>
      <c r="G68" s="55" t="n">
        <f aca="false">G67+1</f>
        <v>6</v>
      </c>
      <c r="H68" s="91" t="s">
        <v>155</v>
      </c>
      <c r="I68" s="117"/>
      <c r="J68" s="0"/>
      <c r="K68" s="0"/>
      <c r="L68" s="0"/>
      <c r="M68" s="0"/>
      <c r="N68" s="0"/>
      <c r="O68" s="0"/>
      <c r="P68" s="116"/>
      <c r="Q68" s="116" t="n">
        <f aca="false">Q67+1</f>
        <v>7</v>
      </c>
      <c r="R68" s="97" t="s">
        <v>286</v>
      </c>
      <c r="S68" s="117"/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12"/>
      <c r="G69" s="55" t="n">
        <f aca="false">G68+1</f>
        <v>7</v>
      </c>
      <c r="H69" s="91" t="s">
        <v>156</v>
      </c>
      <c r="I69" s="117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16"/>
      <c r="G70" s="55" t="n">
        <f aca="false">G69+1</f>
        <v>8</v>
      </c>
      <c r="H70" s="97" t="s">
        <v>157</v>
      </c>
      <c r="I70" s="117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20"/>
      <c r="G71" s="20" t="s">
        <v>32</v>
      </c>
      <c r="H71" s="29" t="s">
        <v>32</v>
      </c>
      <c r="I71" s="132" t="s">
        <v>32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20"/>
      <c r="G72" s="20" t="s">
        <v>32</v>
      </c>
      <c r="H72" s="29" t="s">
        <v>32</v>
      </c>
      <c r="I72" s="132" t="s">
        <v>32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0"/>
      <c r="G73" s="20" t="s">
        <v>32</v>
      </c>
      <c r="H73" s="29" t="s">
        <v>32</v>
      </c>
      <c r="I73" s="132" t="s">
        <v>32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0"/>
      <c r="G74" s="20" t="s">
        <v>32</v>
      </c>
      <c r="H74" s="29" t="s">
        <v>32</v>
      </c>
      <c r="I74" s="132" t="s">
        <v>32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0"/>
      <c r="G75" s="20" t="s">
        <v>32</v>
      </c>
      <c r="H75" s="29" t="s">
        <v>32</v>
      </c>
      <c r="I75" s="132" t="s">
        <v>32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0"/>
      <c r="G76" s="20" t="s">
        <v>32</v>
      </c>
      <c r="H76" s="29" t="s">
        <v>32</v>
      </c>
      <c r="I76" s="132" t="s">
        <v>32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0"/>
      <c r="G77" s="20" t="s">
        <v>32</v>
      </c>
      <c r="H77" s="29" t="s">
        <v>32</v>
      </c>
      <c r="I77" s="132" t="s">
        <v>32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0"/>
      <c r="G78" s="20" t="s">
        <v>32</v>
      </c>
      <c r="H78" s="29" t="s">
        <v>32</v>
      </c>
      <c r="I78" s="132" t="s">
        <v>32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0"/>
      <c r="G79" s="20" t="s">
        <v>32</v>
      </c>
      <c r="H79" s="29" t="s">
        <v>32</v>
      </c>
      <c r="I79" s="132" t="s">
        <v>32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0"/>
      <c r="G80" s="20" t="s">
        <v>32</v>
      </c>
      <c r="H80" s="29" t="s">
        <v>32</v>
      </c>
      <c r="I80" s="132" t="s">
        <v>32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0"/>
      <c r="G81" s="20" t="s">
        <v>32</v>
      </c>
      <c r="H81" s="29" t="s">
        <v>32</v>
      </c>
      <c r="I81" s="132" t="s">
        <v>32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0"/>
      <c r="G82" s="20" t="s">
        <v>32</v>
      </c>
      <c r="H82" s="29" t="s">
        <v>32</v>
      </c>
      <c r="I82" s="132" t="s">
        <v>32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0"/>
      <c r="G83" s="20" t="s">
        <v>32</v>
      </c>
      <c r="H83" s="29" t="s">
        <v>32</v>
      </c>
      <c r="I83" s="132" t="s">
        <v>32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0"/>
      <c r="G84" s="20" t="s">
        <v>32</v>
      </c>
      <c r="H84" s="29" t="s">
        <v>32</v>
      </c>
      <c r="I84" s="132" t="s">
        <v>32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0"/>
      <c r="G85" s="20" t="s">
        <v>32</v>
      </c>
      <c r="H85" s="29" t="s">
        <v>32</v>
      </c>
      <c r="I85" s="132" t="s">
        <v>32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0"/>
      <c r="G86" s="20" t="s">
        <v>32</v>
      </c>
      <c r="H86" s="29" t="s">
        <v>32</v>
      </c>
      <c r="I86" s="132" t="s">
        <v>3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0"/>
      <c r="G87" s="20" t="s">
        <v>32</v>
      </c>
      <c r="H87" s="29" t="s">
        <v>32</v>
      </c>
      <c r="I87" s="132" t="s">
        <v>3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0"/>
      <c r="G88" s="20" t="s">
        <v>32</v>
      </c>
      <c r="H88" s="29" t="s">
        <v>32</v>
      </c>
      <c r="I88" s="132" t="s">
        <v>3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0"/>
      <c r="G89" s="20" t="s">
        <v>32</v>
      </c>
      <c r="H89" s="29" t="s">
        <v>32</v>
      </c>
      <c r="I89" s="132" t="s">
        <v>3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0"/>
      <c r="G90" s="20" t="s">
        <v>32</v>
      </c>
      <c r="H90" s="29" t="s">
        <v>32</v>
      </c>
      <c r="I90" s="132" t="s">
        <v>3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0"/>
      <c r="G91" s="20" t="s">
        <v>32</v>
      </c>
      <c r="H91" s="29" t="s">
        <v>32</v>
      </c>
      <c r="I91" s="132" t="s">
        <v>32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0"/>
      <c r="G92" s="20" t="s">
        <v>32</v>
      </c>
      <c r="H92" s="29" t="s">
        <v>32</v>
      </c>
      <c r="I92" s="132" t="s">
        <v>32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0"/>
      <c r="G93" s="20" t="s">
        <v>32</v>
      </c>
      <c r="H93" s="29" t="s">
        <v>32</v>
      </c>
      <c r="I93" s="132" t="s">
        <v>3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0"/>
      <c r="G94" s="20" t="s">
        <v>32</v>
      </c>
      <c r="H94" s="29" t="s">
        <v>32</v>
      </c>
      <c r="I94" s="132" t="s">
        <v>3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0"/>
      <c r="G95" s="20" t="s">
        <v>32</v>
      </c>
      <c r="H95" s="29" t="s">
        <v>32</v>
      </c>
      <c r="I95" s="132" t="s">
        <v>32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0"/>
      <c r="G96" s="20" t="s">
        <v>32</v>
      </c>
      <c r="H96" s="29" t="s">
        <v>32</v>
      </c>
      <c r="I96" s="132" t="s">
        <v>32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0"/>
      <c r="G97" s="20" t="s">
        <v>32</v>
      </c>
      <c r="H97" s="29" t="s">
        <v>32</v>
      </c>
      <c r="I97" s="132" t="s">
        <v>32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0"/>
      <c r="G98" s="20" t="s">
        <v>32</v>
      </c>
      <c r="H98" s="29" t="s">
        <v>32</v>
      </c>
      <c r="I98" s="132" t="s">
        <v>32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0"/>
      <c r="G99" s="20" t="s">
        <v>32</v>
      </c>
      <c r="H99" s="29" t="s">
        <v>32</v>
      </c>
      <c r="I99" s="132" t="s">
        <v>32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0"/>
      <c r="G100" s="20" t="s">
        <v>32</v>
      </c>
      <c r="H100" s="29" t="s">
        <v>32</v>
      </c>
      <c r="I100" s="132" t="s">
        <v>32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0"/>
      <c r="G101" s="20" t="s">
        <v>32</v>
      </c>
      <c r="H101" s="29" t="s">
        <v>32</v>
      </c>
      <c r="I101" s="132" t="s">
        <v>32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0"/>
      <c r="G102" s="20" t="s">
        <v>32</v>
      </c>
      <c r="H102" s="29" t="s">
        <v>32</v>
      </c>
      <c r="I102" s="132" t="s">
        <v>32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0"/>
      <c r="G103" s="20" t="s">
        <v>32</v>
      </c>
      <c r="H103" s="29" t="s">
        <v>32</v>
      </c>
      <c r="I103" s="132" t="s">
        <v>32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0"/>
      <c r="G104" s="20" t="s">
        <v>32</v>
      </c>
      <c r="H104" s="29" t="s">
        <v>32</v>
      </c>
      <c r="I104" s="132" t="s">
        <v>32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0"/>
      <c r="G105" s="20" t="s">
        <v>32</v>
      </c>
      <c r="H105" s="29" t="s">
        <v>32</v>
      </c>
      <c r="I105" s="132" t="s">
        <v>32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0"/>
      <c r="G106" s="20" t="s">
        <v>32</v>
      </c>
      <c r="H106" s="29" t="s">
        <v>32</v>
      </c>
      <c r="I106" s="132" t="s">
        <v>32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0"/>
      <c r="G107" s="20" t="s">
        <v>32</v>
      </c>
      <c r="H107" s="29" t="s">
        <v>32</v>
      </c>
      <c r="I107" s="132" t="s">
        <v>32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0"/>
      <c r="G108" s="20" t="s">
        <v>32</v>
      </c>
      <c r="H108" s="29" t="s">
        <v>32</v>
      </c>
      <c r="I108" s="132" t="s">
        <v>32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0"/>
      <c r="G109" s="20" t="s">
        <v>32</v>
      </c>
      <c r="H109" s="29" t="s">
        <v>32</v>
      </c>
      <c r="I109" s="132" t="s">
        <v>32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0"/>
      <c r="G110" s="20" t="s">
        <v>32</v>
      </c>
      <c r="H110" s="29" t="s">
        <v>32</v>
      </c>
      <c r="I110" s="132" t="s">
        <v>32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0"/>
      <c r="G111" s="20" t="s">
        <v>32</v>
      </c>
      <c r="H111" s="29" t="s">
        <v>32</v>
      </c>
      <c r="I111" s="132" t="s">
        <v>32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0"/>
      <c r="G112" s="20" t="s">
        <v>32</v>
      </c>
      <c r="H112" s="29" t="s">
        <v>32</v>
      </c>
      <c r="I112" s="132" t="s">
        <v>32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0"/>
      <c r="G113" s="20" t="s">
        <v>32</v>
      </c>
      <c r="H113" s="29" t="s">
        <v>32</v>
      </c>
      <c r="I113" s="132" t="s">
        <v>32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0"/>
      <c r="G114" s="20" t="s">
        <v>32</v>
      </c>
      <c r="H114" s="29" t="s">
        <v>32</v>
      </c>
      <c r="I114" s="132" t="s">
        <v>32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0"/>
      <c r="G115" s="20" t="s">
        <v>32</v>
      </c>
      <c r="H115" s="29" t="s">
        <v>32</v>
      </c>
      <c r="I115" s="132" t="s">
        <v>32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0"/>
      <c r="G116" s="20" t="s">
        <v>32</v>
      </c>
      <c r="H116" s="29" t="s">
        <v>32</v>
      </c>
      <c r="I116" s="132" t="s">
        <v>32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0"/>
      <c r="G117" s="20" t="s">
        <v>32</v>
      </c>
      <c r="H117" s="29" t="s">
        <v>32</v>
      </c>
      <c r="I117" s="132" t="s">
        <v>32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0"/>
      <c r="G118" s="20" t="s">
        <v>32</v>
      </c>
      <c r="H118" s="29" t="s">
        <v>32</v>
      </c>
      <c r="I118" s="132" t="s">
        <v>32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0"/>
      <c r="G119" s="20" t="s">
        <v>32</v>
      </c>
      <c r="H119" s="29" t="s">
        <v>32</v>
      </c>
      <c r="I119" s="132" t="s">
        <v>32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0"/>
      <c r="G120" s="20" t="s">
        <v>32</v>
      </c>
      <c r="H120" s="29" t="s">
        <v>32</v>
      </c>
      <c r="I120" s="132" t="s">
        <v>32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0"/>
      <c r="G121" s="20" t="s">
        <v>32</v>
      </c>
      <c r="H121" s="29" t="s">
        <v>32</v>
      </c>
      <c r="I121" s="132" t="s">
        <v>32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0"/>
      <c r="G122" s="20" t="s">
        <v>32</v>
      </c>
      <c r="H122" s="29" t="s">
        <v>32</v>
      </c>
      <c r="I122" s="132" t="s">
        <v>32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0"/>
      <c r="G123" s="20" t="s">
        <v>32</v>
      </c>
      <c r="H123" s="29" t="s">
        <v>32</v>
      </c>
      <c r="I123" s="132" t="s">
        <v>32</v>
      </c>
      <c r="J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0"/>
      <c r="G124" s="20" t="s">
        <v>32</v>
      </c>
      <c r="H124" s="29" t="s">
        <v>32</v>
      </c>
      <c r="I124" s="132" t="s">
        <v>32</v>
      </c>
      <c r="J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0"/>
      <c r="G125" s="20" t="s">
        <v>32</v>
      </c>
      <c r="H125" s="29" t="s">
        <v>32</v>
      </c>
      <c r="I125" s="132" t="s">
        <v>32</v>
      </c>
      <c r="J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0"/>
      <c r="G126" s="20" t="s">
        <v>32</v>
      </c>
      <c r="H126" s="29" t="s">
        <v>32</v>
      </c>
      <c r="I126" s="132" t="s">
        <v>32</v>
      </c>
      <c r="J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0"/>
      <c r="G127" s="20" t="s">
        <v>32</v>
      </c>
      <c r="H127" s="29" t="s">
        <v>32</v>
      </c>
      <c r="I127" s="132" t="s">
        <v>32</v>
      </c>
      <c r="J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0"/>
      <c r="G128" s="20" t="s">
        <v>32</v>
      </c>
      <c r="H128" s="29" t="s">
        <v>32</v>
      </c>
      <c r="I128" s="132" t="s">
        <v>32</v>
      </c>
      <c r="J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0"/>
      <c r="G129" s="20" t="s">
        <v>32</v>
      </c>
      <c r="H129" s="29" t="s">
        <v>32</v>
      </c>
      <c r="I129" s="132" t="s">
        <v>32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0"/>
      <c r="G130" s="20" t="s">
        <v>32</v>
      </c>
      <c r="H130" s="29" t="s">
        <v>32</v>
      </c>
      <c r="I130" s="132" t="s">
        <v>32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0"/>
      <c r="G131" s="20" t="s">
        <v>32</v>
      </c>
      <c r="H131" s="29" t="s">
        <v>32</v>
      </c>
      <c r="I131" s="132" t="s">
        <v>32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0"/>
      <c r="G132" s="20" t="s">
        <v>32</v>
      </c>
      <c r="H132" s="29" t="s">
        <v>32</v>
      </c>
      <c r="I132" s="132" t="s">
        <v>32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0"/>
      <c r="G133" s="20" t="s">
        <v>32</v>
      </c>
      <c r="H133" s="29" t="s">
        <v>32</v>
      </c>
      <c r="I133" s="132" t="s">
        <v>32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0"/>
      <c r="G134" s="20" t="s">
        <v>32</v>
      </c>
      <c r="H134" s="29" t="s">
        <v>32</v>
      </c>
      <c r="I134" s="132" t="s">
        <v>32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0"/>
      <c r="G135" s="20" t="s">
        <v>32</v>
      </c>
      <c r="H135" s="29" t="s">
        <v>32</v>
      </c>
      <c r="I135" s="132" t="s">
        <v>32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0"/>
      <c r="G136" s="20" t="s">
        <v>32</v>
      </c>
      <c r="H136" s="29" t="s">
        <v>32</v>
      </c>
      <c r="I136" s="132" t="s">
        <v>32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0"/>
      <c r="G137" s="20" t="s">
        <v>32</v>
      </c>
      <c r="H137" s="29" t="s">
        <v>32</v>
      </c>
      <c r="I137" s="132" t="s">
        <v>32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0"/>
      <c r="G138" s="20" t="s">
        <v>32</v>
      </c>
      <c r="H138" s="29" t="s">
        <v>32</v>
      </c>
      <c r="I138" s="132" t="s">
        <v>32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0"/>
      <c r="G139" s="20" t="s">
        <v>32</v>
      </c>
      <c r="H139" s="29" t="s">
        <v>32</v>
      </c>
      <c r="I139" s="132" t="s">
        <v>32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0"/>
      <c r="G140" s="20" t="s">
        <v>32</v>
      </c>
      <c r="H140" s="29" t="s">
        <v>32</v>
      </c>
      <c r="I140" s="132" t="s">
        <v>32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0"/>
      <c r="G141" s="20" t="s">
        <v>32</v>
      </c>
      <c r="H141" s="29" t="s">
        <v>32</v>
      </c>
      <c r="I141" s="132" t="s">
        <v>32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0"/>
      <c r="G142" s="20" t="s">
        <v>32</v>
      </c>
      <c r="H142" s="29" t="s">
        <v>32</v>
      </c>
      <c r="I142" s="132" t="s">
        <v>32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0"/>
      <c r="G143" s="20" t="s">
        <v>32</v>
      </c>
      <c r="H143" s="29" t="s">
        <v>32</v>
      </c>
      <c r="I143" s="132" t="s">
        <v>32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0"/>
      <c r="G144" s="20" t="s">
        <v>32</v>
      </c>
      <c r="H144" s="29" t="s">
        <v>32</v>
      </c>
      <c r="I144" s="132" t="s">
        <v>32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0"/>
      <c r="G145" s="20" t="s">
        <v>32</v>
      </c>
      <c r="H145" s="29" t="s">
        <v>32</v>
      </c>
      <c r="I145" s="132" t="s">
        <v>32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0"/>
      <c r="G146" s="20" t="s">
        <v>32</v>
      </c>
      <c r="H146" s="29" t="s">
        <v>32</v>
      </c>
      <c r="I146" s="132" t="s">
        <v>32</v>
      </c>
      <c r="J146" s="0"/>
      <c r="O146" s="0"/>
      <c r="T146" s="0"/>
    </row>
    <row r="147" customFormat="false" ht="14.65" hidden="false" customHeight="false" outlineLevel="0" collapsed="false">
      <c r="E147" s="0"/>
      <c r="F147" s="20"/>
      <c r="G147" s="20" t="s">
        <v>32</v>
      </c>
      <c r="H147" s="29" t="s">
        <v>32</v>
      </c>
      <c r="I147" s="132" t="s">
        <v>32</v>
      </c>
      <c r="J147" s="0"/>
      <c r="O147" s="0"/>
      <c r="T147" s="0"/>
    </row>
    <row r="148" customFormat="false" ht="14.65" hidden="false" customHeight="false" outlineLevel="0" collapsed="false">
      <c r="E148" s="0"/>
      <c r="F148" s="20"/>
      <c r="G148" s="20" t="s">
        <v>32</v>
      </c>
      <c r="H148" s="29" t="s">
        <v>32</v>
      </c>
      <c r="I148" s="132" t="s">
        <v>32</v>
      </c>
      <c r="J148" s="0"/>
      <c r="O148" s="0"/>
      <c r="T148" s="0"/>
    </row>
    <row r="149" customFormat="false" ht="14.65" hidden="false" customHeight="false" outlineLevel="0" collapsed="false">
      <c r="E149" s="0"/>
      <c r="F149" s="20"/>
      <c r="G149" s="20" t="s">
        <v>32</v>
      </c>
      <c r="H149" s="29" t="s">
        <v>32</v>
      </c>
      <c r="I149" s="132" t="s">
        <v>32</v>
      </c>
      <c r="J149" s="0"/>
      <c r="O149" s="0"/>
      <c r="T149" s="0"/>
    </row>
    <row r="150" customFormat="false" ht="14.65" hidden="false" customHeight="false" outlineLevel="0" collapsed="false">
      <c r="E150" s="0"/>
      <c r="F150" s="20"/>
      <c r="G150" s="20" t="s">
        <v>32</v>
      </c>
      <c r="H150" s="29" t="s">
        <v>32</v>
      </c>
      <c r="I150" s="132" t="s">
        <v>32</v>
      </c>
      <c r="J150" s="0"/>
      <c r="O150" s="0"/>
      <c r="T150" s="0"/>
    </row>
    <row r="151" customFormat="false" ht="14.65" hidden="false" customHeight="false" outlineLevel="0" collapsed="false">
      <c r="F151" s="20"/>
      <c r="G151" s="20" t="s">
        <v>32</v>
      </c>
      <c r="H151" s="29" t="s">
        <v>32</v>
      </c>
      <c r="I151" s="132" t="s">
        <v>32</v>
      </c>
    </row>
    <row r="152" customFormat="false" ht="14.65" hidden="false" customHeight="false" outlineLevel="0" collapsed="false">
      <c r="F152" s="20"/>
      <c r="G152" s="20" t="s">
        <v>32</v>
      </c>
      <c r="H152" s="29" t="s">
        <v>32</v>
      </c>
      <c r="I152" s="132" t="s">
        <v>32</v>
      </c>
    </row>
    <row r="153" customFormat="false" ht="14.65" hidden="false" customHeight="false" outlineLevel="0" collapsed="false">
      <c r="F153" s="20"/>
      <c r="G153" s="20" t="s">
        <v>32</v>
      </c>
      <c r="H153" s="29" t="s">
        <v>32</v>
      </c>
      <c r="I153" s="132" t="s">
        <v>32</v>
      </c>
    </row>
    <row r="154" customFormat="false" ht="14.65" hidden="false" customHeight="false" outlineLevel="0" collapsed="false">
      <c r="F154" s="20"/>
      <c r="G154" s="20" t="s">
        <v>32</v>
      </c>
      <c r="H154" s="29" t="s">
        <v>32</v>
      </c>
      <c r="I154" s="132" t="s">
        <v>32</v>
      </c>
    </row>
    <row r="155" customFormat="false" ht="14.65" hidden="false" customHeight="false" outlineLevel="0" collapsed="false">
      <c r="F155" s="20"/>
      <c r="G155" s="20" t="s">
        <v>32</v>
      </c>
      <c r="H155" s="29" t="s">
        <v>32</v>
      </c>
      <c r="I155" s="132" t="s">
        <v>32</v>
      </c>
    </row>
    <row r="156" customFormat="false" ht="14.65" hidden="false" customHeight="false" outlineLevel="0" collapsed="false">
      <c r="F156" s="20"/>
      <c r="G156" s="20" t="s">
        <v>32</v>
      </c>
      <c r="H156" s="29" t="s">
        <v>32</v>
      </c>
      <c r="I156" s="132" t="s">
        <v>32</v>
      </c>
    </row>
    <row r="157" customFormat="false" ht="14.65" hidden="false" customHeight="false" outlineLevel="0" collapsed="false">
      <c r="F157" s="20"/>
      <c r="G157" s="20" t="s">
        <v>32</v>
      </c>
      <c r="H157" s="29" t="s">
        <v>32</v>
      </c>
      <c r="I157" s="132" t="s">
        <v>32</v>
      </c>
    </row>
    <row r="158" customFormat="false" ht="14.65" hidden="false" customHeight="false" outlineLevel="0" collapsed="false">
      <c r="F158" s="20"/>
      <c r="G158" s="20" t="s">
        <v>32</v>
      </c>
      <c r="H158" s="29" t="s">
        <v>32</v>
      </c>
      <c r="I158" s="132" t="s">
        <v>32</v>
      </c>
    </row>
    <row r="159" customFormat="false" ht="14.65" hidden="false" customHeight="false" outlineLevel="0" collapsed="false">
      <c r="F159" s="20"/>
      <c r="G159" s="20" t="s">
        <v>32</v>
      </c>
      <c r="H159" s="29" t="s">
        <v>32</v>
      </c>
      <c r="I159" s="132" t="s">
        <v>32</v>
      </c>
    </row>
    <row r="160" customFormat="false" ht="14.65" hidden="false" customHeight="false" outlineLevel="0" collapsed="false">
      <c r="F160" s="20"/>
      <c r="G160" s="20" t="s">
        <v>32</v>
      </c>
      <c r="H160" s="29" t="s">
        <v>32</v>
      </c>
      <c r="I160" s="132" t="s">
        <v>32</v>
      </c>
    </row>
    <row r="161" customFormat="false" ht="14.65" hidden="false" customHeight="false" outlineLevel="0" collapsed="false">
      <c r="F161" s="20"/>
      <c r="G161" s="20" t="s">
        <v>32</v>
      </c>
      <c r="H161" s="29" t="s">
        <v>32</v>
      </c>
      <c r="I161" s="132" t="s">
        <v>32</v>
      </c>
    </row>
    <row r="162" customFormat="false" ht="14.65" hidden="false" customHeight="false" outlineLevel="0" collapsed="false">
      <c r="F162" s="20"/>
      <c r="G162" s="20" t="s">
        <v>32</v>
      </c>
      <c r="H162" s="29" t="s">
        <v>32</v>
      </c>
      <c r="I162" s="132" t="s">
        <v>32</v>
      </c>
    </row>
    <row r="163" customFormat="false" ht="14.65" hidden="false" customHeight="false" outlineLevel="0" collapsed="false">
      <c r="F163" s="20"/>
      <c r="G163" s="20" t="s">
        <v>32</v>
      </c>
      <c r="H163" s="29" t="s">
        <v>32</v>
      </c>
      <c r="I163" s="132" t="s">
        <v>32</v>
      </c>
    </row>
    <row r="164" customFormat="false" ht="14.65" hidden="false" customHeight="false" outlineLevel="0" collapsed="false">
      <c r="F164" s="20"/>
      <c r="G164" s="20" t="s">
        <v>32</v>
      </c>
      <c r="H164" s="29" t="s">
        <v>32</v>
      </c>
      <c r="I164" s="132" t="s">
        <v>32</v>
      </c>
    </row>
    <row r="165" customFormat="false" ht="14.65" hidden="false" customHeight="false" outlineLevel="0" collapsed="false">
      <c r="F165" s="20"/>
      <c r="G165" s="20" t="s">
        <v>32</v>
      </c>
      <c r="H165" s="29" t="s">
        <v>32</v>
      </c>
      <c r="I165" s="132" t="s">
        <v>32</v>
      </c>
    </row>
    <row r="166" customFormat="false" ht="14.65" hidden="false" customHeight="false" outlineLevel="0" collapsed="false">
      <c r="F166" s="20"/>
      <c r="G166" s="20" t="s">
        <v>32</v>
      </c>
      <c r="H166" s="29" t="s">
        <v>32</v>
      </c>
      <c r="I166" s="132" t="s">
        <v>32</v>
      </c>
    </row>
    <row r="167" customFormat="false" ht="14.65" hidden="false" customHeight="false" outlineLevel="0" collapsed="false">
      <c r="F167" s="20"/>
      <c r="G167" s="20" t="s">
        <v>32</v>
      </c>
      <c r="H167" s="29" t="s">
        <v>32</v>
      </c>
      <c r="I167" s="132" t="s">
        <v>32</v>
      </c>
    </row>
    <row r="168" customFormat="false" ht="14.65" hidden="false" customHeight="false" outlineLevel="0" collapsed="false">
      <c r="F168" s="20"/>
      <c r="G168" s="20" t="s">
        <v>32</v>
      </c>
      <c r="H168" s="29" t="s">
        <v>32</v>
      </c>
      <c r="I168" s="132" t="s">
        <v>32</v>
      </c>
    </row>
    <row r="169" customFormat="false" ht="14.65" hidden="false" customHeight="false" outlineLevel="0" collapsed="false">
      <c r="F169" s="20"/>
      <c r="G169" s="20" t="s">
        <v>32</v>
      </c>
      <c r="H169" s="29" t="s">
        <v>32</v>
      </c>
      <c r="I169" s="132" t="s">
        <v>32</v>
      </c>
    </row>
    <row r="170" customFormat="false" ht="14.65" hidden="false" customHeight="false" outlineLevel="0" collapsed="false">
      <c r="F170" s="20"/>
      <c r="G170" s="20" t="s">
        <v>32</v>
      </c>
      <c r="H170" s="29" t="s">
        <v>32</v>
      </c>
      <c r="I170" s="132" t="s">
        <v>32</v>
      </c>
    </row>
    <row r="171" customFormat="false" ht="14.65" hidden="false" customHeight="false" outlineLevel="0" collapsed="false">
      <c r="F171" s="20"/>
      <c r="G171" s="20" t="s">
        <v>32</v>
      </c>
      <c r="H171" s="29" t="s">
        <v>32</v>
      </c>
      <c r="I171" s="132" t="s">
        <v>32</v>
      </c>
    </row>
    <row r="172" customFormat="false" ht="14.65" hidden="false" customHeight="false" outlineLevel="0" collapsed="false">
      <c r="F172" s="20"/>
      <c r="G172" s="20" t="s">
        <v>32</v>
      </c>
      <c r="H172" s="29" t="s">
        <v>32</v>
      </c>
      <c r="I172" s="132" t="s">
        <v>32</v>
      </c>
    </row>
    <row r="173" customFormat="false" ht="14.65" hidden="false" customHeight="false" outlineLevel="0" collapsed="false">
      <c r="F173" s="20"/>
      <c r="G173" s="20" t="s">
        <v>32</v>
      </c>
      <c r="H173" s="29" t="s">
        <v>32</v>
      </c>
      <c r="I173" s="132" t="s">
        <v>32</v>
      </c>
    </row>
    <row r="174" customFormat="false" ht="14.65" hidden="false" customHeight="false" outlineLevel="0" collapsed="false">
      <c r="F174" s="20"/>
      <c r="G174" s="20" t="s">
        <v>32</v>
      </c>
      <c r="H174" s="29" t="s">
        <v>32</v>
      </c>
      <c r="I174" s="132" t="s">
        <v>32</v>
      </c>
    </row>
    <row r="175" customFormat="false" ht="14.65" hidden="false" customHeight="false" outlineLevel="0" collapsed="false">
      <c r="F175" s="20"/>
      <c r="G175" s="20" t="s">
        <v>32</v>
      </c>
      <c r="H175" s="29" t="s">
        <v>32</v>
      </c>
      <c r="I175" s="132" t="s">
        <v>32</v>
      </c>
    </row>
    <row r="176" customFormat="false" ht="14.65" hidden="false" customHeight="false" outlineLevel="0" collapsed="false">
      <c r="F176" s="20"/>
      <c r="G176" s="20" t="s">
        <v>32</v>
      </c>
      <c r="H176" s="29" t="s">
        <v>32</v>
      </c>
      <c r="I176" s="132" t="s">
        <v>32</v>
      </c>
    </row>
    <row r="177" customFormat="false" ht="14.65" hidden="false" customHeight="false" outlineLevel="0" collapsed="false">
      <c r="F177" s="20"/>
      <c r="G177" s="20" t="s">
        <v>32</v>
      </c>
      <c r="H177" s="29" t="s">
        <v>32</v>
      </c>
      <c r="I177" s="132" t="s">
        <v>32</v>
      </c>
    </row>
    <row r="178" customFormat="false" ht="14.65" hidden="false" customHeight="false" outlineLevel="0" collapsed="false">
      <c r="F178" s="20"/>
      <c r="G178" s="20" t="s">
        <v>32</v>
      </c>
      <c r="H178" s="29" t="s">
        <v>32</v>
      </c>
      <c r="I178" s="132" t="s">
        <v>32</v>
      </c>
    </row>
    <row r="179" customFormat="false" ht="14.65" hidden="false" customHeight="false" outlineLevel="0" collapsed="false">
      <c r="F179" s="20"/>
      <c r="G179" s="20" t="s">
        <v>32</v>
      </c>
      <c r="H179" s="29" t="s">
        <v>32</v>
      </c>
      <c r="I179" s="132" t="s">
        <v>32</v>
      </c>
    </row>
    <row r="180" customFormat="false" ht="14.65" hidden="false" customHeight="false" outlineLevel="0" collapsed="false">
      <c r="F180" s="20"/>
      <c r="G180" s="20" t="s">
        <v>32</v>
      </c>
      <c r="H180" s="29" t="s">
        <v>32</v>
      </c>
      <c r="I180" s="132" t="s">
        <v>32</v>
      </c>
    </row>
    <row r="181" customFormat="false" ht="14.65" hidden="false" customHeight="false" outlineLevel="0" collapsed="false">
      <c r="F181" s="20"/>
      <c r="G181" s="20" t="s">
        <v>32</v>
      </c>
      <c r="H181" s="29" t="s">
        <v>32</v>
      </c>
      <c r="I181" s="132" t="s">
        <v>32</v>
      </c>
    </row>
    <row r="182" customFormat="false" ht="14.65" hidden="false" customHeight="false" outlineLevel="0" collapsed="false">
      <c r="F182" s="20"/>
      <c r="G182" s="20" t="s">
        <v>32</v>
      </c>
      <c r="H182" s="29" t="s">
        <v>32</v>
      </c>
      <c r="I182" s="132" t="s">
        <v>32</v>
      </c>
    </row>
    <row r="183" customFormat="false" ht="14.65" hidden="false" customHeight="false" outlineLevel="0" collapsed="false">
      <c r="F183" s="20"/>
      <c r="G183" s="20" t="s">
        <v>32</v>
      </c>
      <c r="H183" s="29" t="s">
        <v>32</v>
      </c>
      <c r="I183" s="132" t="s">
        <v>32</v>
      </c>
    </row>
    <row r="184" customFormat="false" ht="14.65" hidden="false" customHeight="false" outlineLevel="0" collapsed="false">
      <c r="F184" s="20"/>
      <c r="G184" s="20" t="s">
        <v>32</v>
      </c>
      <c r="H184" s="29" t="s">
        <v>32</v>
      </c>
      <c r="I184" s="132" t="s">
        <v>32</v>
      </c>
    </row>
    <row r="185" customFormat="false" ht="14.65" hidden="false" customHeight="false" outlineLevel="0" collapsed="false">
      <c r="F185" s="20"/>
      <c r="G185" s="20" t="s">
        <v>32</v>
      </c>
      <c r="H185" s="29" t="s">
        <v>32</v>
      </c>
      <c r="I185" s="132" t="s">
        <v>32</v>
      </c>
    </row>
    <row r="186" customFormat="false" ht="14.65" hidden="false" customHeight="false" outlineLevel="0" collapsed="false">
      <c r="F186" s="20"/>
      <c r="G186" s="20" t="s">
        <v>32</v>
      </c>
      <c r="H186" s="29" t="s">
        <v>32</v>
      </c>
      <c r="I186" s="132" t="s">
        <v>32</v>
      </c>
    </row>
    <row r="187" customFormat="false" ht="14.65" hidden="false" customHeight="false" outlineLevel="0" collapsed="false">
      <c r="F187" s="20"/>
      <c r="G187" s="20" t="s">
        <v>32</v>
      </c>
      <c r="H187" s="29" t="s">
        <v>32</v>
      </c>
      <c r="I187" s="132" t="s">
        <v>32</v>
      </c>
    </row>
    <row r="188" customFormat="false" ht="14.65" hidden="false" customHeight="false" outlineLevel="0" collapsed="false">
      <c r="F188" s="20"/>
      <c r="G188" s="20" t="s">
        <v>32</v>
      </c>
      <c r="H188" s="29" t="s">
        <v>32</v>
      </c>
      <c r="I188" s="132" t="s">
        <v>32</v>
      </c>
    </row>
    <row r="189" customFormat="false" ht="14.65" hidden="false" customHeight="false" outlineLevel="0" collapsed="false">
      <c r="F189" s="20"/>
      <c r="G189" s="20" t="s">
        <v>32</v>
      </c>
      <c r="H189" s="29" t="s">
        <v>32</v>
      </c>
      <c r="I189" s="132" t="s">
        <v>32</v>
      </c>
    </row>
    <row r="190" customFormat="false" ht="14.65" hidden="false" customHeight="false" outlineLevel="0" collapsed="false">
      <c r="F190" s="20"/>
      <c r="G190" s="20" t="s">
        <v>32</v>
      </c>
      <c r="H190" s="29" t="s">
        <v>32</v>
      </c>
      <c r="I190" s="132" t="s">
        <v>32</v>
      </c>
    </row>
    <row r="191" customFormat="false" ht="14.65" hidden="false" customHeight="false" outlineLevel="0" collapsed="false">
      <c r="F191" s="20"/>
      <c r="G191" s="20" t="s">
        <v>32</v>
      </c>
      <c r="H191" s="29" t="s">
        <v>32</v>
      </c>
      <c r="I191" s="132" t="s">
        <v>32</v>
      </c>
    </row>
    <row r="192" customFormat="false" ht="14.65" hidden="false" customHeight="false" outlineLevel="0" collapsed="false">
      <c r="F192" s="20"/>
      <c r="G192" s="20" t="s">
        <v>32</v>
      </c>
      <c r="H192" s="29" t="s">
        <v>32</v>
      </c>
      <c r="I192" s="132" t="s">
        <v>32</v>
      </c>
    </row>
    <row r="193" customFormat="false" ht="14.65" hidden="false" customHeight="false" outlineLevel="0" collapsed="false">
      <c r="F193" s="20"/>
      <c r="G193" s="20" t="s">
        <v>32</v>
      </c>
      <c r="H193" s="29" t="s">
        <v>32</v>
      </c>
      <c r="I193" s="132" t="s">
        <v>32</v>
      </c>
    </row>
    <row r="194" customFormat="false" ht="14.65" hidden="false" customHeight="false" outlineLevel="0" collapsed="false">
      <c r="F194" s="20"/>
      <c r="G194" s="20" t="s">
        <v>32</v>
      </c>
      <c r="H194" s="29" t="s">
        <v>32</v>
      </c>
      <c r="I194" s="132" t="s">
        <v>32</v>
      </c>
    </row>
    <row r="195" customFormat="false" ht="14.65" hidden="false" customHeight="false" outlineLevel="0" collapsed="false">
      <c r="F195" s="20"/>
      <c r="G195" s="20" t="s">
        <v>32</v>
      </c>
      <c r="H195" s="29" t="s">
        <v>32</v>
      </c>
      <c r="I195" s="132" t="s">
        <v>32</v>
      </c>
    </row>
    <row r="196" customFormat="false" ht="14.65" hidden="false" customHeight="false" outlineLevel="0" collapsed="false">
      <c r="F196" s="20"/>
      <c r="G196" s="20" t="s">
        <v>32</v>
      </c>
      <c r="H196" s="29" t="s">
        <v>32</v>
      </c>
      <c r="I196" s="132" t="s">
        <v>32</v>
      </c>
    </row>
    <row r="197" customFormat="false" ht="14.65" hidden="false" customHeight="false" outlineLevel="0" collapsed="false">
      <c r="F197" s="20"/>
      <c r="G197" s="20" t="s">
        <v>32</v>
      </c>
      <c r="H197" s="29" t="s">
        <v>32</v>
      </c>
      <c r="I197" s="132" t="s">
        <v>32</v>
      </c>
    </row>
    <row r="198" customFormat="false" ht="14.65" hidden="false" customHeight="false" outlineLevel="0" collapsed="false">
      <c r="F198" s="20"/>
      <c r="G198" s="20" t="s">
        <v>32</v>
      </c>
      <c r="H198" s="29" t="s">
        <v>32</v>
      </c>
      <c r="I198" s="132" t="s">
        <v>32</v>
      </c>
    </row>
    <row r="199" customFormat="false" ht="14.65" hidden="false" customHeight="false" outlineLevel="0" collapsed="false">
      <c r="F199" s="20"/>
      <c r="G199" s="20" t="s">
        <v>32</v>
      </c>
      <c r="H199" s="29" t="s">
        <v>32</v>
      </c>
      <c r="I199" s="132" t="s">
        <v>32</v>
      </c>
    </row>
    <row r="200" customFormat="false" ht="14.65" hidden="false" customHeight="false" outlineLevel="0" collapsed="false">
      <c r="F200" s="20"/>
      <c r="G200" s="20" t="s">
        <v>32</v>
      </c>
      <c r="H200" s="29" t="s">
        <v>32</v>
      </c>
      <c r="I200" s="132" t="s">
        <v>32</v>
      </c>
    </row>
    <row r="201" customFormat="false" ht="14.65" hidden="false" customHeight="false" outlineLevel="0" collapsed="false">
      <c r="F201" s="20"/>
      <c r="G201" s="20" t="s">
        <v>32</v>
      </c>
      <c r="H201" s="29" t="s">
        <v>32</v>
      </c>
      <c r="I201" s="132" t="s">
        <v>32</v>
      </c>
    </row>
    <row r="202" customFormat="false" ht="14.65" hidden="false" customHeight="false" outlineLevel="0" collapsed="false">
      <c r="F202" s="20"/>
      <c r="G202" s="20" t="s">
        <v>32</v>
      </c>
      <c r="H202" s="29" t="s">
        <v>32</v>
      </c>
      <c r="I202" s="132" t="s">
        <v>32</v>
      </c>
    </row>
    <row r="203" customFormat="false" ht="14.65" hidden="false" customHeight="false" outlineLevel="0" collapsed="false">
      <c r="F203" s="20"/>
      <c r="G203" s="20" t="s">
        <v>32</v>
      </c>
      <c r="H203" s="29" t="s">
        <v>32</v>
      </c>
      <c r="I203" s="132" t="s">
        <v>32</v>
      </c>
    </row>
    <row r="204" customFormat="false" ht="14.65" hidden="false" customHeight="false" outlineLevel="0" collapsed="false">
      <c r="F204" s="20"/>
      <c r="G204" s="20" t="s">
        <v>32</v>
      </c>
      <c r="H204" s="29" t="s">
        <v>32</v>
      </c>
      <c r="I204" s="132" t="s">
        <v>32</v>
      </c>
    </row>
    <row r="205" customFormat="false" ht="14.65" hidden="false" customHeight="false" outlineLevel="0" collapsed="false">
      <c r="F205" s="20"/>
      <c r="G205" s="20" t="s">
        <v>32</v>
      </c>
      <c r="H205" s="29" t="s">
        <v>32</v>
      </c>
      <c r="I205" s="132" t="s">
        <v>32</v>
      </c>
    </row>
    <row r="206" customFormat="false" ht="14.65" hidden="false" customHeight="false" outlineLevel="0" collapsed="false">
      <c r="F206" s="20"/>
      <c r="G206" s="20" t="s">
        <v>32</v>
      </c>
      <c r="H206" s="29" t="s">
        <v>32</v>
      </c>
      <c r="I206" s="132" t="s">
        <v>32</v>
      </c>
    </row>
    <row r="207" customFormat="false" ht="14.65" hidden="false" customHeight="false" outlineLevel="0" collapsed="false">
      <c r="F207" s="20"/>
      <c r="G207" s="20" t="s">
        <v>32</v>
      </c>
      <c r="H207" s="29" t="s">
        <v>32</v>
      </c>
      <c r="I207" s="132" t="s">
        <v>32</v>
      </c>
    </row>
    <row r="208" customFormat="false" ht="14.65" hidden="false" customHeight="false" outlineLevel="0" collapsed="false">
      <c r="F208" s="20"/>
      <c r="G208" s="20" t="s">
        <v>32</v>
      </c>
      <c r="H208" s="29" t="s">
        <v>32</v>
      </c>
      <c r="I208" s="132" t="s">
        <v>32</v>
      </c>
    </row>
    <row r="209" customFormat="false" ht="14.65" hidden="false" customHeight="false" outlineLevel="0" collapsed="false">
      <c r="F209" s="20"/>
      <c r="G209" s="20" t="s">
        <v>32</v>
      </c>
      <c r="H209" s="29" t="s">
        <v>32</v>
      </c>
      <c r="I209" s="132" t="s">
        <v>32</v>
      </c>
    </row>
    <row r="210" customFormat="false" ht="14.65" hidden="false" customHeight="false" outlineLevel="0" collapsed="false">
      <c r="F210" s="20"/>
      <c r="G210" s="20" t="s">
        <v>32</v>
      </c>
      <c r="H210" s="29" t="s">
        <v>32</v>
      </c>
      <c r="I210" s="132" t="s">
        <v>32</v>
      </c>
    </row>
    <row r="211" customFormat="false" ht="14.65" hidden="false" customHeight="false" outlineLevel="0" collapsed="false">
      <c r="F211" s="20"/>
      <c r="G211" s="20" t="s">
        <v>32</v>
      </c>
      <c r="H211" s="29" t="s">
        <v>32</v>
      </c>
      <c r="I211" s="132" t="s">
        <v>32</v>
      </c>
    </row>
    <row r="212" customFormat="false" ht="14.65" hidden="false" customHeight="false" outlineLevel="0" collapsed="false">
      <c r="F212" s="20"/>
      <c r="G212" s="20" t="s">
        <v>32</v>
      </c>
      <c r="H212" s="29" t="s">
        <v>32</v>
      </c>
      <c r="I212" s="132" t="s">
        <v>32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